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lgoritmo di Erone</t>
  </si>
  <si>
    <t xml:space="preserve">Radice quadrata di =</t>
  </si>
  <si>
    <t xml:space="preserve">Calcolo della radice quadrata </t>
  </si>
  <si>
    <t xml:space="preserve">di un numero naturale.</t>
  </si>
  <si>
    <t xml:space="preserve">Gruppo A</t>
  </si>
  <si>
    <t xml:space="preserve">Gruppo B</t>
  </si>
  <si>
    <t xml:space="preserve">Inserire due numeri A e B il cui prodotto dia </t>
  </si>
  <si>
    <t xml:space="preserve">Media aritmetica (A+B)/2</t>
  </si>
  <si>
    <t xml:space="preserve">Media armonica 2AB/(A+B)</t>
  </si>
  <si>
    <t xml:space="preserve">il numero di cui si vuole conoscere la radice quadrata.</t>
  </si>
  <si>
    <t xml:space="preserve">Il gruppo A esegue la media dei numeri dati (A+B)/2</t>
  </si>
  <si>
    <t xml:space="preserve">Il gruppo B esegue la media armonica 2AB/(A+B)</t>
  </si>
  <si>
    <t xml:space="preserve">La convergenza è tanto più veloce </t>
  </si>
  <si>
    <t xml:space="preserve">quanto i due numeri sono "vicini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14"/>
      <color rgb="FF993300"/>
      <name val="Calibri"/>
      <family val="2"/>
    </font>
    <font>
      <sz val="14"/>
      <color rgb="FF000000"/>
      <name val="Calibri"/>
      <family val="2"/>
    </font>
    <font>
      <sz val="10"/>
      <color rgb="FFFF0000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5" style="0" width="24.56"/>
    <col collapsed="false" customWidth="true" hidden="false" outlineLevel="0" max="6" min="6" style="0" width="21.84"/>
  </cols>
  <sheetData>
    <row r="1" customFormat="false" ht="26.25" hidden="false" customHeight="false" outlineLevel="0" collapsed="false">
      <c r="A1" s="1" t="s">
        <v>0</v>
      </c>
      <c r="E1" s="2" t="s">
        <v>1</v>
      </c>
      <c r="F1" s="3" t="n">
        <f aca="false">E4*F4</f>
        <v>12</v>
      </c>
    </row>
    <row r="2" customFormat="false" ht="18.75" hidden="false" customHeight="false" outlineLevel="0" collapsed="false">
      <c r="A2" s="4" t="s">
        <v>2</v>
      </c>
      <c r="E2" s="5"/>
      <c r="F2" s="6"/>
    </row>
    <row r="3" customFormat="false" ht="18.75" hidden="false" customHeight="false" outlineLevel="0" collapsed="false">
      <c r="A3" s="4" t="s">
        <v>3</v>
      </c>
      <c r="E3" s="7" t="s">
        <v>4</v>
      </c>
      <c r="F3" s="7" t="s">
        <v>5</v>
      </c>
      <c r="G3" s="4"/>
      <c r="H3" s="4"/>
      <c r="I3" s="4"/>
      <c r="J3" s="4"/>
      <c r="K3" s="4"/>
    </row>
    <row r="4" customFormat="false" ht="18.75" hidden="false" customHeight="false" outlineLevel="0" collapsed="false">
      <c r="E4" s="8" t="n">
        <v>4</v>
      </c>
      <c r="F4" s="8" t="n">
        <v>3</v>
      </c>
      <c r="G4" s="9" t="s">
        <v>6</v>
      </c>
      <c r="H4" s="4"/>
      <c r="I4" s="4"/>
      <c r="J4" s="4"/>
      <c r="K4" s="4"/>
    </row>
    <row r="5" customFormat="false" ht="18.75" hidden="false" customHeight="false" outlineLevel="0" collapsed="false">
      <c r="E5" s="10" t="s">
        <v>7</v>
      </c>
      <c r="F5" s="10" t="s">
        <v>8</v>
      </c>
      <c r="G5" s="9" t="s">
        <v>9</v>
      </c>
      <c r="H5" s="4"/>
      <c r="I5" s="4"/>
      <c r="J5" s="4"/>
      <c r="K5" s="4"/>
    </row>
    <row r="6" customFormat="false" ht="18.75" hidden="false" customHeight="false" outlineLevel="0" collapsed="false">
      <c r="E6" s="11" t="n">
        <f aca="false">AVERAGE(E4:F4)</f>
        <v>3.5</v>
      </c>
      <c r="F6" s="11" t="n">
        <f aca="false">E4*F4/E6</f>
        <v>3.42857142857143</v>
      </c>
      <c r="G6" s="12"/>
      <c r="H6" s="4"/>
      <c r="I6" s="4"/>
      <c r="J6" s="4"/>
      <c r="K6" s="4"/>
    </row>
    <row r="7" customFormat="false" ht="18.75" hidden="false" customHeight="false" outlineLevel="0" collapsed="false">
      <c r="E7" s="11" t="n">
        <f aca="false">AVERAGE(E6:F6)</f>
        <v>3.46428571428571</v>
      </c>
      <c r="F7" s="11" t="n">
        <f aca="false">E6*F6/E7</f>
        <v>3.4639175257732</v>
      </c>
      <c r="G7" s="4"/>
      <c r="H7" s="4"/>
      <c r="I7" s="4"/>
      <c r="J7" s="4"/>
      <c r="K7" s="4"/>
    </row>
    <row r="8" customFormat="false" ht="18.75" hidden="false" customHeight="false" outlineLevel="0" collapsed="false">
      <c r="E8" s="11" t="n">
        <f aca="false">AVERAGE(E7:F7)</f>
        <v>3.46410162002945</v>
      </c>
      <c r="F8" s="11" t="n">
        <f aca="false">E7*F7/E8</f>
        <v>3.46410161024605</v>
      </c>
      <c r="G8" s="13" t="s">
        <v>10</v>
      </c>
      <c r="H8" s="13"/>
      <c r="I8" s="13"/>
      <c r="J8" s="13"/>
      <c r="K8" s="4"/>
    </row>
    <row r="9" customFormat="false" ht="18.75" hidden="false" customHeight="false" outlineLevel="0" collapsed="false">
      <c r="E9" s="11" t="n">
        <f aca="false">AVERAGE(E8:F8)</f>
        <v>3.46410161513775</v>
      </c>
      <c r="F9" s="11" t="n">
        <f aca="false">E8*F8/E9</f>
        <v>3.46410161513776</v>
      </c>
      <c r="G9" s="13" t="s">
        <v>11</v>
      </c>
      <c r="H9" s="13"/>
      <c r="I9" s="13"/>
      <c r="J9" s="13"/>
      <c r="K9" s="4"/>
    </row>
    <row r="10" customFormat="false" ht="18.75" hidden="false" customHeight="false" outlineLevel="0" collapsed="false">
      <c r="E10" s="11" t="n">
        <f aca="false">AVERAGE(E9:F9)</f>
        <v>3.46410161513775</v>
      </c>
      <c r="F10" s="11" t="n">
        <f aca="false">E9*F9/E10</f>
        <v>3.46410161513776</v>
      </c>
      <c r="G10" s="13"/>
      <c r="H10" s="13"/>
      <c r="I10" s="13"/>
      <c r="J10" s="13"/>
      <c r="K10" s="4"/>
    </row>
    <row r="11" customFormat="false" ht="18.75" hidden="false" customHeight="false" outlineLevel="0" collapsed="false">
      <c r="E11" s="11" t="n">
        <f aca="false">AVERAGE(E10:F10)</f>
        <v>3.46410161513775</v>
      </c>
      <c r="F11" s="11" t="n">
        <f aca="false">E10*F10/E11</f>
        <v>3.46410161513776</v>
      </c>
      <c r="G11" s="13" t="s">
        <v>12</v>
      </c>
      <c r="H11" s="13"/>
      <c r="I11" s="13"/>
      <c r="J11" s="13"/>
      <c r="K11" s="4"/>
    </row>
    <row r="12" customFormat="false" ht="18.75" hidden="false" customHeight="false" outlineLevel="0" collapsed="false">
      <c r="E12" s="11" t="n">
        <f aca="false">AVERAGE(E11:F11)</f>
        <v>3.46410161513775</v>
      </c>
      <c r="F12" s="11" t="n">
        <f aca="false">E11*F11/E12</f>
        <v>3.46410161513776</v>
      </c>
      <c r="G12" s="13" t="s">
        <v>13</v>
      </c>
      <c r="H12" s="13"/>
      <c r="I12" s="13"/>
      <c r="J12" s="13"/>
      <c r="K12" s="4"/>
    </row>
    <row r="13" customFormat="false" ht="18.75" hidden="false" customHeight="false" outlineLevel="0" collapsed="false">
      <c r="E13" s="11" t="n">
        <f aca="false">AVERAGE(E12:F12)</f>
        <v>3.46410161513775</v>
      </c>
      <c r="F13" s="11" t="n">
        <f aca="false">E12*F12/E13</f>
        <v>3.46410161513776</v>
      </c>
      <c r="G13" s="4"/>
      <c r="H13" s="4"/>
      <c r="I13" s="4"/>
      <c r="J13" s="4"/>
      <c r="K13" s="4"/>
    </row>
    <row r="14" customFormat="false" ht="18.75" hidden="false" customHeight="false" outlineLevel="0" collapsed="false">
      <c r="E14" s="11" t="n">
        <f aca="false">AVERAGE(E13:F13)</f>
        <v>3.46410161513775</v>
      </c>
      <c r="F14" s="11" t="n">
        <f aca="false">E13*F13/E14</f>
        <v>3.46410161513776</v>
      </c>
      <c r="G14" s="4"/>
      <c r="H14" s="4"/>
      <c r="I14" s="4"/>
      <c r="J14" s="4"/>
      <c r="K1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21:31:22Z</dcterms:created>
  <dc:creator>daniele</dc:creator>
  <dc:description/>
  <dc:language>en-US</dc:language>
  <cp:lastModifiedBy>daniele</cp:lastModifiedBy>
  <dcterms:modified xsi:type="dcterms:W3CDTF">2012-01-27T23:38:55Z</dcterms:modified>
  <cp:revision>0</cp:revision>
  <dc:subject/>
  <dc:title/>
</cp:coreProperties>
</file>