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  <sheet name="Foglio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">
  <si>
    <t xml:space="preserve">eta</t>
  </si>
  <si>
    <t xml:space="preserve">sesso</t>
  </si>
  <si>
    <t xml:space="preserve">altezza</t>
  </si>
  <si>
    <t xml:space="preserve">peso</t>
  </si>
  <si>
    <t xml:space="preserve">BMI </t>
  </si>
  <si>
    <t xml:space="preserve">Peso1contr</t>
  </si>
  <si>
    <t xml:space="preserve">BMI1contr</t>
  </si>
  <si>
    <t xml:space="preserve">Peso2contr</t>
  </si>
  <si>
    <t xml:space="preserve">BMI2c</t>
  </si>
  <si>
    <t xml:space="preserve">Terapia</t>
  </si>
  <si>
    <t xml:space="preserve">F</t>
  </si>
  <si>
    <t xml:space="preserve">M</t>
  </si>
  <si>
    <t xml:space="preserve">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3">
    <font>
      <sz val="10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993366"/>
      <name val="Verdana"/>
      <family val="0"/>
      <charset val="238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D4"/>
      <name val="Verdana"/>
      <family val="0"/>
      <charset val="238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993366"/>
      <rgbColor rgb="FFFFF58C"/>
      <rgbColor rgb="FFCCFFFF"/>
      <rgbColor rgb="FF660066"/>
      <rgbColor rgb="FFFEA746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 K9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8.25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</row>
    <row r="2" customFormat="false" ht="14.65" hidden="false" customHeight="false" outlineLevel="0" collapsed="false">
      <c r="A2" s="0" t="n">
        <v>47</v>
      </c>
      <c r="B2" s="0" t="s">
        <v>10</v>
      </c>
      <c r="C2" s="1" t="n">
        <v>1.62</v>
      </c>
      <c r="D2" s="2" t="n">
        <v>87.3</v>
      </c>
      <c r="E2" s="2" t="n">
        <f aca="false">D2/(C2*C2)</f>
        <v>33.2647462277092</v>
      </c>
      <c r="F2" s="2" t="n">
        <v>82.9</v>
      </c>
      <c r="G2" s="2" t="n">
        <f aca="false">F2/(C2*C2)</f>
        <v>31.5881725346746</v>
      </c>
      <c r="H2" s="2" t="n">
        <v>79.9</v>
      </c>
      <c r="I2" s="2" t="n">
        <f aca="false">H2/(C2*C2)</f>
        <v>30.4450541076055</v>
      </c>
      <c r="J2" s="0" t="n">
        <v>1</v>
      </c>
    </row>
    <row r="3" customFormat="false" ht="14.65" hidden="false" customHeight="false" outlineLevel="0" collapsed="false">
      <c r="A3" s="0" t="n">
        <v>39</v>
      </c>
      <c r="B3" s="0" t="s">
        <v>11</v>
      </c>
      <c r="C3" s="1" t="n">
        <v>1.76</v>
      </c>
      <c r="D3" s="2" t="n">
        <v>116.8</v>
      </c>
      <c r="E3" s="2" t="n">
        <f aca="false">D3/(C3*C3)</f>
        <v>37.7066115702479</v>
      </c>
      <c r="F3" s="2" t="n">
        <v>103.2</v>
      </c>
      <c r="G3" s="2" t="n">
        <f aca="false">F3/(C3*C3)</f>
        <v>33.3161157024793</v>
      </c>
      <c r="H3" s="2" t="n">
        <v>98.5</v>
      </c>
      <c r="I3" s="2" t="n">
        <f aca="false">H3/(C3*C3)</f>
        <v>31.7988119834711</v>
      </c>
      <c r="J3" s="0" t="n">
        <v>1</v>
      </c>
    </row>
    <row r="4" customFormat="false" ht="14.65" hidden="false" customHeight="false" outlineLevel="0" collapsed="false">
      <c r="A4" s="0" t="n">
        <v>45</v>
      </c>
      <c r="B4" s="0" t="s">
        <v>10</v>
      </c>
      <c r="C4" s="1" t="n">
        <v>1.58</v>
      </c>
      <c r="D4" s="2" t="n">
        <v>67.4</v>
      </c>
      <c r="E4" s="2" t="n">
        <f aca="false">D4/(C4*C4)</f>
        <v>26.9988783848742</v>
      </c>
      <c r="F4" s="2" t="n">
        <v>64.3</v>
      </c>
      <c r="G4" s="2" t="n">
        <f aca="false">F4/(C4*C4)</f>
        <v>25.7570902099023</v>
      </c>
      <c r="H4" s="2" t="n">
        <v>62.5</v>
      </c>
      <c r="I4" s="2" t="n">
        <f aca="false">H4/(C4*C4)</f>
        <v>25.0360519147573</v>
      </c>
      <c r="J4" s="0" t="n">
        <v>1</v>
      </c>
    </row>
    <row r="5" customFormat="false" ht="14.65" hidden="false" customHeight="false" outlineLevel="0" collapsed="false">
      <c r="A5" s="0" t="n">
        <v>29</v>
      </c>
      <c r="B5" s="0" t="s">
        <v>10</v>
      </c>
      <c r="C5" s="1" t="n">
        <v>1.6</v>
      </c>
      <c r="D5" s="2" t="n">
        <v>79</v>
      </c>
      <c r="E5" s="2" t="n">
        <f aca="false">D5/(C5*C5)</f>
        <v>30.859375</v>
      </c>
      <c r="F5" s="2" t="n">
        <v>68</v>
      </c>
      <c r="G5" s="2" t="n">
        <f aca="false">F5/(C5*C5)</f>
        <v>26.5625</v>
      </c>
      <c r="H5" s="2" t="n">
        <v>58</v>
      </c>
      <c r="I5" s="2" t="n">
        <f aca="false">H5/(C5*C5)</f>
        <v>22.65625</v>
      </c>
      <c r="J5" s="0" t="n">
        <v>1</v>
      </c>
    </row>
    <row r="6" customFormat="false" ht="14.65" hidden="false" customHeight="false" outlineLevel="0" collapsed="false">
      <c r="A6" s="3" t="n">
        <v>48</v>
      </c>
      <c r="B6" s="3" t="s">
        <v>10</v>
      </c>
      <c r="C6" s="1" t="n">
        <v>1.48</v>
      </c>
      <c r="D6" s="2" t="n">
        <v>85.3</v>
      </c>
      <c r="E6" s="2" t="n">
        <f aca="false">D6/(C6*C6)</f>
        <v>38.9426588750913</v>
      </c>
      <c r="F6" s="2" t="n">
        <v>80</v>
      </c>
      <c r="G6" s="2" t="n">
        <f aca="false">F6/(C6*C6)</f>
        <v>36.5230094959825</v>
      </c>
      <c r="H6" s="2" t="n">
        <v>74.9</v>
      </c>
      <c r="I6" s="2" t="n">
        <f aca="false">H6/(C6*C6)</f>
        <v>34.1946676406136</v>
      </c>
      <c r="J6" s="0" t="n">
        <v>1</v>
      </c>
    </row>
    <row r="7" customFormat="false" ht="14.65" hidden="false" customHeight="false" outlineLevel="0" collapsed="false">
      <c r="A7" s="0" t="n">
        <v>44</v>
      </c>
      <c r="B7" s="0" t="s">
        <v>10</v>
      </c>
      <c r="C7" s="1" t="n">
        <v>1.6</v>
      </c>
      <c r="D7" s="2" t="n">
        <v>90</v>
      </c>
      <c r="E7" s="2" t="n">
        <f aca="false">D7/(C7*C7)</f>
        <v>35.15625</v>
      </c>
      <c r="F7" s="2" t="n">
        <v>80</v>
      </c>
      <c r="G7" s="2" t="n">
        <f aca="false">F7/(C7*C7)</f>
        <v>31.25</v>
      </c>
      <c r="H7" s="2" t="n">
        <v>73</v>
      </c>
      <c r="I7" s="2" t="n">
        <f aca="false">H7/(C7*C7)</f>
        <v>28.515625</v>
      </c>
      <c r="J7" s="0" t="n">
        <v>1</v>
      </c>
    </row>
    <row r="8" customFormat="false" ht="14.65" hidden="false" customHeight="false" outlineLevel="0" collapsed="false">
      <c r="A8" s="0" t="n">
        <v>53</v>
      </c>
      <c r="B8" s="0" t="s">
        <v>11</v>
      </c>
      <c r="C8" s="1" t="n">
        <v>1.72</v>
      </c>
      <c r="D8" s="2" t="n">
        <v>118</v>
      </c>
      <c r="E8" s="2" t="n">
        <f aca="false">D8/(C8*C8)</f>
        <v>39.8864250946458</v>
      </c>
      <c r="F8" s="2" t="n">
        <v>105</v>
      </c>
      <c r="G8" s="2" t="n">
        <f aca="false">F8/(C8*C8)</f>
        <v>35.4921579232017</v>
      </c>
      <c r="H8" s="2" t="n">
        <v>100.8</v>
      </c>
      <c r="I8" s="2" t="n">
        <f aca="false">H8/(C8*C8)</f>
        <v>34.0724716062737</v>
      </c>
      <c r="J8" s="0" t="n">
        <v>1</v>
      </c>
    </row>
    <row r="9" customFormat="false" ht="14.65" hidden="false" customHeight="false" outlineLevel="0" collapsed="false">
      <c r="A9" s="0" t="n">
        <v>52</v>
      </c>
      <c r="B9" s="0" t="s">
        <v>11</v>
      </c>
      <c r="C9" s="1" t="n">
        <v>1.76</v>
      </c>
      <c r="D9" s="2" t="n">
        <v>97.9</v>
      </c>
      <c r="E9" s="2" t="n">
        <f aca="false">D9/(C9*C9)</f>
        <v>31.6051136363636</v>
      </c>
      <c r="F9" s="2" t="n">
        <v>91.7</v>
      </c>
      <c r="G9" s="2" t="n">
        <f aca="false">F9/(C9*C9)</f>
        <v>29.6035640495868</v>
      </c>
      <c r="H9" s="2" t="n">
        <v>86</v>
      </c>
      <c r="I9" s="2" t="n">
        <f aca="false">H9/(C9*C9)</f>
        <v>27.7634297520661</v>
      </c>
      <c r="J9" s="0" t="n">
        <v>1</v>
      </c>
    </row>
    <row r="10" customFormat="false" ht="14.65" hidden="false" customHeight="false" outlineLevel="0" collapsed="false">
      <c r="A10" s="0" t="n">
        <v>40</v>
      </c>
      <c r="B10" s="0" t="s">
        <v>10</v>
      </c>
      <c r="C10" s="1" t="n">
        <v>1.58</v>
      </c>
      <c r="D10" s="2" t="n">
        <v>80.7</v>
      </c>
      <c r="E10" s="2" t="n">
        <f aca="false">D10/(C10*C10)</f>
        <v>32.3265502323346</v>
      </c>
      <c r="F10" s="2" t="n">
        <v>75</v>
      </c>
      <c r="G10" s="2" t="n">
        <f aca="false">F10/(C10*C10)</f>
        <v>30.0432622977087</v>
      </c>
      <c r="H10" s="2" t="n">
        <v>70</v>
      </c>
      <c r="I10" s="2" t="n">
        <f aca="false">H10/(C10*C10)</f>
        <v>28.0403781445281</v>
      </c>
      <c r="J10" s="0" t="n">
        <v>1</v>
      </c>
    </row>
    <row r="11" customFormat="false" ht="14.65" hidden="false" customHeight="false" outlineLevel="0" collapsed="false">
      <c r="A11" s="3" t="n">
        <v>60</v>
      </c>
      <c r="B11" s="3" t="s">
        <v>11</v>
      </c>
      <c r="C11" s="1" t="n">
        <v>1.77</v>
      </c>
      <c r="D11" s="2" t="n">
        <v>103</v>
      </c>
      <c r="E11" s="2" t="n">
        <f aca="false">D11/(C11*C11)</f>
        <v>32.8768872290849</v>
      </c>
      <c r="F11" s="2" t="n">
        <v>94.9</v>
      </c>
      <c r="G11" s="2" t="n">
        <f aca="false">F11/(C11*C11)</f>
        <v>30.2914232819432</v>
      </c>
      <c r="H11" s="2" t="n">
        <v>88.8</v>
      </c>
      <c r="I11" s="2" t="n">
        <f aca="false">H11/(C11*C11)</f>
        <v>28.3443454945897</v>
      </c>
      <c r="J11" s="0" t="n">
        <v>1</v>
      </c>
    </row>
    <row r="12" customFormat="false" ht="14.65" hidden="false" customHeight="false" outlineLevel="0" collapsed="false">
      <c r="A12" s="3" t="n">
        <v>35</v>
      </c>
      <c r="B12" s="3" t="s">
        <v>10</v>
      </c>
      <c r="C12" s="1" t="n">
        <v>1.58</v>
      </c>
      <c r="D12" s="2" t="n">
        <v>83.8</v>
      </c>
      <c r="E12" s="2" t="n">
        <f aca="false">D12/(C12*C12)</f>
        <v>33.5683384073065</v>
      </c>
      <c r="F12" s="2" t="n">
        <v>76.7</v>
      </c>
      <c r="G12" s="2" t="n">
        <f aca="false">F12/(C12*C12)</f>
        <v>30.7242429097901</v>
      </c>
      <c r="H12" s="2" t="n">
        <v>72.2</v>
      </c>
      <c r="I12" s="2" t="n">
        <f aca="false">H12/(C12*C12)</f>
        <v>28.9216471719276</v>
      </c>
      <c r="J12" s="0" t="n">
        <v>1</v>
      </c>
    </row>
    <row r="13" customFormat="false" ht="14.65" hidden="false" customHeight="false" outlineLevel="0" collapsed="false">
      <c r="A13" s="3" t="n">
        <v>47</v>
      </c>
      <c r="B13" s="3" t="s">
        <v>10</v>
      </c>
      <c r="C13" s="1" t="n">
        <v>1.58</v>
      </c>
      <c r="D13" s="2" t="n">
        <v>82.3</v>
      </c>
      <c r="E13" s="2" t="n">
        <f aca="false">D13/(C13*C13)</f>
        <v>32.9674731613523</v>
      </c>
      <c r="F13" s="2" t="n">
        <v>76.7</v>
      </c>
      <c r="G13" s="2" t="n">
        <f aca="false">F13/(C13*C13)</f>
        <v>30.7242429097901</v>
      </c>
      <c r="H13" s="2" t="n">
        <v>71.6</v>
      </c>
      <c r="I13" s="2" t="n">
        <f aca="false">H13/(C13*C13)</f>
        <v>28.6813010735459</v>
      </c>
      <c r="J13" s="0" t="n">
        <v>1</v>
      </c>
    </row>
    <row r="14" customFormat="false" ht="14.65" hidden="false" customHeight="false" outlineLevel="0" collapsed="false">
      <c r="A14" s="3" t="n">
        <v>54</v>
      </c>
      <c r="B14" s="3" t="s">
        <v>10</v>
      </c>
      <c r="C14" s="1" t="n">
        <v>1.56</v>
      </c>
      <c r="D14" s="2" t="n">
        <v>65.9</v>
      </c>
      <c r="E14" s="2" t="n">
        <f aca="false">D14/(C14*C14)</f>
        <v>27.0792241946088</v>
      </c>
      <c r="F14" s="2" t="n">
        <v>60.9</v>
      </c>
      <c r="G14" s="2" t="n">
        <f aca="false">F14/(C14*C14)</f>
        <v>25.0246548323471</v>
      </c>
      <c r="H14" s="2" t="n">
        <v>58.8</v>
      </c>
      <c r="I14" s="2" t="n">
        <f aca="false">H14/(C14*C14)</f>
        <v>24.1617357001972</v>
      </c>
      <c r="J14" s="0" t="n">
        <v>1</v>
      </c>
    </row>
    <row r="15" customFormat="false" ht="14.65" hidden="false" customHeight="false" outlineLevel="0" collapsed="false">
      <c r="A15" s="3" t="n">
        <v>41</v>
      </c>
      <c r="B15" s="3" t="s">
        <v>10</v>
      </c>
      <c r="C15" s="1" t="n">
        <v>1.74</v>
      </c>
      <c r="D15" s="2" t="n">
        <v>91</v>
      </c>
      <c r="E15" s="2" t="n">
        <f aca="false">D15/(C15*C15)</f>
        <v>30.0568106751222</v>
      </c>
      <c r="F15" s="2" t="n">
        <v>84.5</v>
      </c>
      <c r="G15" s="2" t="n">
        <f aca="false">F15/(C15*C15)</f>
        <v>27.9098956268992</v>
      </c>
      <c r="H15" s="2" t="n">
        <v>82.7</v>
      </c>
      <c r="I15" s="2" t="n">
        <f aca="false">H15/(C15*C15)</f>
        <v>27.3153653058528</v>
      </c>
      <c r="J15" s="0" t="n">
        <v>1</v>
      </c>
    </row>
    <row r="16" customFormat="false" ht="14.65" hidden="false" customHeight="false" outlineLevel="0" collapsed="false">
      <c r="A16" s="3" t="n">
        <v>59</v>
      </c>
      <c r="B16" s="3" t="s">
        <v>10</v>
      </c>
      <c r="C16" s="1" t="n">
        <v>1.48</v>
      </c>
      <c r="D16" s="2" t="n">
        <v>71.1</v>
      </c>
      <c r="E16" s="2" t="n">
        <f aca="false">D16/(C16*C16)</f>
        <v>32.4598246895544</v>
      </c>
      <c r="F16" s="2" t="n">
        <v>66</v>
      </c>
      <c r="G16" s="2" t="n">
        <f aca="false">F16/(C16*C16)</f>
        <v>30.1314828341855</v>
      </c>
      <c r="H16" s="2" t="s">
        <v>12</v>
      </c>
      <c r="I16" s="2" t="s">
        <v>12</v>
      </c>
      <c r="J16" s="0" t="n">
        <v>1</v>
      </c>
    </row>
    <row r="17" customFormat="false" ht="14.65" hidden="false" customHeight="false" outlineLevel="0" collapsed="false">
      <c r="A17" s="3" t="n">
        <v>36</v>
      </c>
      <c r="B17" s="3" t="s">
        <v>10</v>
      </c>
      <c r="C17" s="1" t="n">
        <v>1.79</v>
      </c>
      <c r="D17" s="2" t="n">
        <v>90</v>
      </c>
      <c r="E17" s="2" t="n">
        <f aca="false">D17/(C17*C17)</f>
        <v>28.0890109547143</v>
      </c>
      <c r="F17" s="2" t="n">
        <v>83.8</v>
      </c>
      <c r="G17" s="2" t="n">
        <f aca="false">F17/(C17*C17)</f>
        <v>26.1539902000562</v>
      </c>
      <c r="H17" s="2" t="n">
        <v>79</v>
      </c>
      <c r="I17" s="2" t="n">
        <f aca="false">H17/(C17*C17)</f>
        <v>24.6559096158048</v>
      </c>
      <c r="J17" s="0" t="n">
        <v>1</v>
      </c>
    </row>
    <row r="18" customFormat="false" ht="14.65" hidden="false" customHeight="false" outlineLevel="0" collapsed="false">
      <c r="A18" s="3" t="n">
        <v>42</v>
      </c>
      <c r="B18" s="3" t="s">
        <v>10</v>
      </c>
      <c r="C18" s="1" t="n">
        <v>1.58</v>
      </c>
      <c r="D18" s="2" t="n">
        <v>79</v>
      </c>
      <c r="E18" s="2" t="n">
        <f aca="false">D18/(C18*C18)</f>
        <v>31.6455696202532</v>
      </c>
      <c r="F18" s="2" t="n">
        <v>72</v>
      </c>
      <c r="G18" s="2" t="n">
        <f aca="false">F18/(C18*C18)</f>
        <v>28.8415318058003</v>
      </c>
      <c r="H18" s="2" t="n">
        <v>70</v>
      </c>
      <c r="I18" s="2" t="n">
        <f aca="false">H18/(C18*C18)</f>
        <v>28.0403781445281</v>
      </c>
      <c r="J18" s="0" t="n">
        <v>1</v>
      </c>
    </row>
    <row r="19" customFormat="false" ht="14.65" hidden="false" customHeight="false" outlineLevel="0" collapsed="false">
      <c r="A19" s="3" t="n">
        <v>32</v>
      </c>
      <c r="B19" s="3" t="s">
        <v>10</v>
      </c>
      <c r="C19" s="1" t="n">
        <v>1.53</v>
      </c>
      <c r="D19" s="2" t="n">
        <v>75</v>
      </c>
      <c r="E19" s="2" t="n">
        <f aca="false">D19/(C19*C19)</f>
        <v>32.0389593745995</v>
      </c>
      <c r="F19" s="2" t="n">
        <v>60.7</v>
      </c>
      <c r="G19" s="2" t="n">
        <f aca="false">F19/(C19*C19)</f>
        <v>25.9301977871759</v>
      </c>
      <c r="H19" s="2" t="n">
        <v>54</v>
      </c>
      <c r="I19" s="2" t="n">
        <f aca="false">H19/(C19*C19)</f>
        <v>23.0680507497117</v>
      </c>
      <c r="J19" s="0" t="n">
        <v>1</v>
      </c>
    </row>
    <row r="20" customFormat="false" ht="14.65" hidden="false" customHeight="false" outlineLevel="0" collapsed="false">
      <c r="A20" s="3" t="n">
        <v>57</v>
      </c>
      <c r="B20" s="3" t="s">
        <v>10</v>
      </c>
      <c r="C20" s="1" t="n">
        <v>1.5</v>
      </c>
      <c r="D20" s="2" t="n">
        <v>98.5</v>
      </c>
      <c r="E20" s="2" t="n">
        <f aca="false">D20/(C20*C20)</f>
        <v>43.7777777777778</v>
      </c>
      <c r="F20" s="2" t="n">
        <v>90.2</v>
      </c>
      <c r="G20" s="2" t="n">
        <f aca="false">F20/(C20*C20)</f>
        <v>40.0888888888889</v>
      </c>
      <c r="H20" s="2" t="s">
        <v>12</v>
      </c>
      <c r="I20" s="2" t="s">
        <v>12</v>
      </c>
      <c r="J20" s="0" t="n">
        <v>1</v>
      </c>
    </row>
    <row r="21" customFormat="false" ht="14.65" hidden="false" customHeight="false" outlineLevel="0" collapsed="false">
      <c r="A21" s="3" t="n">
        <v>34</v>
      </c>
      <c r="B21" s="3" t="s">
        <v>10</v>
      </c>
      <c r="C21" s="1" t="n">
        <v>1.58</v>
      </c>
      <c r="D21" s="2" t="n">
        <v>88.7</v>
      </c>
      <c r="E21" s="2" t="n">
        <f aca="false">D21/(C21*C21)</f>
        <v>35.5311648774235</v>
      </c>
      <c r="F21" s="2" t="n">
        <v>82.4</v>
      </c>
      <c r="G21" s="2" t="n">
        <f aca="false">F21/(C21*C21)</f>
        <v>33.007530844416</v>
      </c>
      <c r="H21" s="2" t="n">
        <v>76</v>
      </c>
      <c r="I21" s="2" t="n">
        <f aca="false">H21/(C21*C21)</f>
        <v>30.4438391283448</v>
      </c>
      <c r="J21" s="0" t="n">
        <v>1</v>
      </c>
    </row>
    <row r="22" customFormat="false" ht="14.65" hidden="false" customHeight="false" outlineLevel="0" collapsed="false">
      <c r="A22" s="3" t="n">
        <v>46</v>
      </c>
      <c r="B22" s="3" t="s">
        <v>10</v>
      </c>
      <c r="C22" s="1" t="n">
        <v>1.47</v>
      </c>
      <c r="D22" s="2" t="n">
        <v>72.4</v>
      </c>
      <c r="E22" s="2" t="n">
        <f aca="false">D22/(C22*C22)</f>
        <v>33.5045582858994</v>
      </c>
      <c r="F22" s="2" t="n">
        <v>67</v>
      </c>
      <c r="G22" s="2" t="n">
        <f aca="false">F22/(C22*C22)</f>
        <v>31.0055995187191</v>
      </c>
      <c r="H22" s="2" t="n">
        <v>63</v>
      </c>
      <c r="I22" s="2" t="n">
        <f aca="false">H22/(C22*C22)</f>
        <v>29.1545189504373</v>
      </c>
      <c r="J22" s="0" t="n">
        <v>1</v>
      </c>
    </row>
    <row r="23" customFormat="false" ht="14.65" hidden="false" customHeight="false" outlineLevel="0" collapsed="false">
      <c r="A23" s="3" t="n">
        <v>43</v>
      </c>
      <c r="B23" s="3" t="s">
        <v>10</v>
      </c>
      <c r="C23" s="1" t="n">
        <v>1.76</v>
      </c>
      <c r="D23" s="2" t="n">
        <v>95</v>
      </c>
      <c r="E23" s="2" t="n">
        <f aca="false">D23/(C23*C23)</f>
        <v>30.6689049586777</v>
      </c>
      <c r="F23" s="2" t="n">
        <v>87.9</v>
      </c>
      <c r="G23" s="2" t="n">
        <f aca="false">F23/(C23*C23)</f>
        <v>28.3768078512397</v>
      </c>
      <c r="H23" s="2" t="n">
        <v>84.6</v>
      </c>
      <c r="I23" s="2" t="n">
        <f aca="false">H23/(C23*C23)</f>
        <v>27.3114669421488</v>
      </c>
      <c r="J23" s="0" t="n">
        <v>1</v>
      </c>
    </row>
    <row r="24" customFormat="false" ht="14.65" hidden="false" customHeight="false" outlineLevel="0" collapsed="false">
      <c r="A24" s="3" t="n">
        <v>53</v>
      </c>
      <c r="B24" s="3" t="s">
        <v>10</v>
      </c>
      <c r="C24" s="1" t="n">
        <v>1.52</v>
      </c>
      <c r="D24" s="2" t="n">
        <v>69</v>
      </c>
      <c r="E24" s="2" t="n">
        <f aca="false">D24/(C24*C24)</f>
        <v>29.8649584487535</v>
      </c>
      <c r="F24" s="2" t="n">
        <v>61</v>
      </c>
      <c r="G24" s="2" t="n">
        <f aca="false">F24/(C24*C24)</f>
        <v>26.4023545706371</v>
      </c>
      <c r="H24" s="2" t="n">
        <v>56</v>
      </c>
      <c r="I24" s="2" t="n">
        <f aca="false">H24/(C24*C24)</f>
        <v>24.2382271468144</v>
      </c>
      <c r="J24" s="0" t="n">
        <v>1</v>
      </c>
    </row>
    <row r="25" customFormat="false" ht="14.65" hidden="false" customHeight="false" outlineLevel="0" collapsed="false">
      <c r="A25" s="3" t="n">
        <v>41</v>
      </c>
      <c r="B25" s="3" t="s">
        <v>11</v>
      </c>
      <c r="C25" s="1" t="n">
        <v>1.82</v>
      </c>
      <c r="D25" s="2" t="n">
        <v>97</v>
      </c>
      <c r="E25" s="2" t="n">
        <f aca="false">D25/(C25*C25)</f>
        <v>29.2839029102765</v>
      </c>
      <c r="F25" s="2" t="n">
        <v>87</v>
      </c>
      <c r="G25" s="2" t="n">
        <f aca="false">F25/(C25*C25)</f>
        <v>26.2649438473614</v>
      </c>
      <c r="H25" s="2" t="n">
        <v>86</v>
      </c>
      <c r="I25" s="2" t="n">
        <f aca="false">H25/(C25*C25)</f>
        <v>25.9630479410699</v>
      </c>
      <c r="J25" s="0" t="n">
        <v>1</v>
      </c>
    </row>
    <row r="26" customFormat="false" ht="14.65" hidden="false" customHeight="false" outlineLevel="0" collapsed="false">
      <c r="A26" s="3" t="n">
        <v>34</v>
      </c>
      <c r="B26" s="3" t="s">
        <v>10</v>
      </c>
      <c r="C26" s="1" t="n">
        <v>1.56</v>
      </c>
      <c r="D26" s="2" t="n">
        <v>73</v>
      </c>
      <c r="E26" s="2" t="n">
        <f aca="false">D26/(C26*C26)</f>
        <v>29.9967126890204</v>
      </c>
      <c r="F26" s="2" t="n">
        <v>66.6</v>
      </c>
      <c r="G26" s="2" t="n">
        <f aca="false">F26/(C26*C26)</f>
        <v>27.3668639053254</v>
      </c>
      <c r="H26" s="2" t="n">
        <v>62.6</v>
      </c>
      <c r="I26" s="2" t="n">
        <f aca="false">H26/(C26*C26)</f>
        <v>25.7232084155161</v>
      </c>
      <c r="J26" s="0" t="n">
        <v>1</v>
      </c>
    </row>
    <row r="27" customFormat="false" ht="14.65" hidden="false" customHeight="false" outlineLevel="0" collapsed="false">
      <c r="A27" s="3" t="n">
        <v>45</v>
      </c>
      <c r="B27" s="3" t="s">
        <v>10</v>
      </c>
      <c r="C27" s="1" t="n">
        <v>1.65</v>
      </c>
      <c r="D27" s="2" t="n">
        <v>95.9</v>
      </c>
      <c r="E27" s="2" t="n">
        <f aca="false">D27/(C27*C27)</f>
        <v>35.2249770431589</v>
      </c>
      <c r="F27" s="2" t="n">
        <v>91</v>
      </c>
      <c r="G27" s="2" t="n">
        <f aca="false">F27/(C27*C27)</f>
        <v>33.425160697888</v>
      </c>
      <c r="H27" s="2" t="n">
        <v>89.7</v>
      </c>
      <c r="I27" s="2" t="n">
        <f aca="false">H27/(C27*C27)</f>
        <v>32.9476584022039</v>
      </c>
      <c r="J27" s="0" t="n">
        <v>1</v>
      </c>
    </row>
    <row r="28" customFormat="false" ht="14.65" hidden="false" customHeight="false" outlineLevel="0" collapsed="false">
      <c r="A28" s="3" t="n">
        <v>44</v>
      </c>
      <c r="B28" s="3" t="s">
        <v>10</v>
      </c>
      <c r="C28" s="1" t="n">
        <v>1.66</v>
      </c>
      <c r="D28" s="2" t="n">
        <v>81.8</v>
      </c>
      <c r="E28" s="2" t="n">
        <f aca="false">D28/(C28*C28)</f>
        <v>29.6850050805632</v>
      </c>
      <c r="F28" s="2" t="n">
        <v>75.4</v>
      </c>
      <c r="G28" s="2" t="n">
        <f aca="false">F28/(C28*C28)</f>
        <v>27.3624618957759</v>
      </c>
      <c r="H28" s="2" t="n">
        <v>72</v>
      </c>
      <c r="I28" s="2" t="n">
        <f aca="false">H28/(C28*C28)</f>
        <v>26.1286108288576</v>
      </c>
      <c r="J28" s="0" t="n">
        <v>1</v>
      </c>
    </row>
    <row r="29" customFormat="false" ht="14.65" hidden="false" customHeight="false" outlineLevel="0" collapsed="false">
      <c r="A29" s="3" t="n">
        <v>48</v>
      </c>
      <c r="B29" s="3" t="s">
        <v>10</v>
      </c>
      <c r="C29" s="1" t="n">
        <v>1.55</v>
      </c>
      <c r="D29" s="2" t="n">
        <v>72.8</v>
      </c>
      <c r="E29" s="2" t="n">
        <f aca="false">D29/(C29*C29)</f>
        <v>30.3017689906348</v>
      </c>
      <c r="F29" s="2" t="n">
        <v>69.2</v>
      </c>
      <c r="G29" s="2" t="n">
        <f aca="false">F29/(C29*C29)</f>
        <v>28.8033298647242</v>
      </c>
      <c r="H29" s="2" t="n">
        <v>67.9</v>
      </c>
      <c r="I29" s="2" t="n">
        <f aca="false">H29/(C29*C29)</f>
        <v>28.2622268470343</v>
      </c>
      <c r="J29" s="0" t="n">
        <v>1</v>
      </c>
    </row>
    <row r="30" customFormat="false" ht="14.65" hidden="false" customHeight="false" outlineLevel="0" collapsed="false">
      <c r="A30" s="3" t="n">
        <v>42</v>
      </c>
      <c r="B30" s="3" t="s">
        <v>11</v>
      </c>
      <c r="C30" s="1" t="n">
        <v>1.8</v>
      </c>
      <c r="D30" s="2" t="n">
        <v>103</v>
      </c>
      <c r="E30" s="2" t="n">
        <f aca="false">D30/(C30*C30)</f>
        <v>31.7901234567901</v>
      </c>
      <c r="F30" s="2" t="n">
        <v>92.5</v>
      </c>
      <c r="G30" s="2" t="n">
        <f aca="false">F30/(C30*C30)</f>
        <v>28.5493827160494</v>
      </c>
      <c r="H30" s="2" t="n">
        <v>92.5</v>
      </c>
      <c r="I30" s="2" t="n">
        <f aca="false">H30/(C30*C30)</f>
        <v>28.5493827160494</v>
      </c>
      <c r="J30" s="0" t="n">
        <v>1</v>
      </c>
    </row>
    <row r="31" customFormat="false" ht="14.65" hidden="false" customHeight="false" outlineLevel="0" collapsed="false">
      <c r="A31" s="3" t="n">
        <v>36</v>
      </c>
      <c r="B31" s="3" t="s">
        <v>10</v>
      </c>
      <c r="C31" s="1" t="n">
        <v>1.69</v>
      </c>
      <c r="D31" s="2" t="n">
        <v>95.6</v>
      </c>
      <c r="E31" s="2" t="n">
        <f aca="false">D31/(C31*C31)</f>
        <v>33.4722173593362</v>
      </c>
      <c r="F31" s="2" t="n">
        <v>86.9</v>
      </c>
      <c r="G31" s="2" t="n">
        <f aca="false">F31/(C31*C31)</f>
        <v>30.4261055285179</v>
      </c>
      <c r="H31" s="2" t="n">
        <v>80.2</v>
      </c>
      <c r="I31" s="2" t="n">
        <f aca="false">H31/(C31*C31)</f>
        <v>28.0802492909912</v>
      </c>
      <c r="J31" s="0" t="n">
        <v>1</v>
      </c>
    </row>
    <row r="32" customFormat="false" ht="14.65" hidden="false" customHeight="false" outlineLevel="0" collapsed="false">
      <c r="A32" s="3" t="n">
        <v>32</v>
      </c>
      <c r="B32" s="3" t="s">
        <v>10</v>
      </c>
      <c r="C32" s="1" t="n">
        <v>1.7</v>
      </c>
      <c r="D32" s="2" t="n">
        <v>109.8</v>
      </c>
      <c r="E32" s="2" t="n">
        <f aca="false">D32/(C32*C32)</f>
        <v>37.9930795847751</v>
      </c>
      <c r="F32" s="2" t="n">
        <v>102.3</v>
      </c>
      <c r="G32" s="2" t="n">
        <f aca="false">F32/(C32*C32)</f>
        <v>35.3979238754325</v>
      </c>
      <c r="H32" s="2" t="n">
        <v>98</v>
      </c>
      <c r="I32" s="2" t="n">
        <f aca="false">H32/(C32*C32)</f>
        <v>33.9100346020761</v>
      </c>
      <c r="J32" s="0" t="n">
        <v>1</v>
      </c>
    </row>
    <row r="33" customFormat="false" ht="14.65" hidden="false" customHeight="false" outlineLevel="0" collapsed="false">
      <c r="A33" s="3" t="n">
        <v>32</v>
      </c>
      <c r="B33" s="3" t="s">
        <v>10</v>
      </c>
      <c r="C33" s="1" t="n">
        <v>1.65</v>
      </c>
      <c r="D33" s="2" t="n">
        <v>90</v>
      </c>
      <c r="E33" s="2" t="n">
        <f aca="false">D33/(C33*C33)</f>
        <v>33.0578512396694</v>
      </c>
      <c r="F33" s="2" t="n">
        <v>83.2</v>
      </c>
      <c r="G33" s="4" t="n">
        <f aca="false">F33/(C33*C33)</f>
        <v>30.5601469237833</v>
      </c>
      <c r="H33" s="2" t="n">
        <v>80</v>
      </c>
      <c r="I33" s="2" t="n">
        <f aca="false">H33/(C33*C33)</f>
        <v>29.3847566574839</v>
      </c>
      <c r="J33" s="0" t="n">
        <v>1</v>
      </c>
    </row>
    <row r="34" customFormat="false" ht="14.65" hidden="false" customHeight="false" outlineLevel="0" collapsed="false">
      <c r="A34" s="3" t="n">
        <v>37</v>
      </c>
      <c r="B34" s="3" t="s">
        <v>10</v>
      </c>
      <c r="C34" s="1" t="n">
        <v>1.42</v>
      </c>
      <c r="D34" s="2" t="n">
        <v>66.5</v>
      </c>
      <c r="E34" s="2" t="n">
        <f aca="false">D34/(C34*C34)</f>
        <v>32.9795675461218</v>
      </c>
      <c r="F34" s="2" t="n">
        <v>59.9</v>
      </c>
      <c r="G34" s="4" t="n">
        <f aca="false">F34/(C34*C34)</f>
        <v>29.7064074588375</v>
      </c>
      <c r="H34" s="2" t="n">
        <v>53.8</v>
      </c>
      <c r="I34" s="2" t="n">
        <f aca="false">H34/(C34*C34)</f>
        <v>26.6812140448324</v>
      </c>
      <c r="J34" s="0" t="n">
        <v>1</v>
      </c>
    </row>
    <row r="35" customFormat="false" ht="14.65" hidden="false" customHeight="false" outlineLevel="0" collapsed="false">
      <c r="A35" s="3" t="n">
        <v>38</v>
      </c>
      <c r="B35" s="3" t="s">
        <v>10</v>
      </c>
      <c r="C35" s="1" t="n">
        <v>1.68</v>
      </c>
      <c r="D35" s="2" t="n">
        <v>84.4</v>
      </c>
      <c r="E35" s="2" t="n">
        <f aca="false">D35/(C35*C35)</f>
        <v>29.9036281179138</v>
      </c>
      <c r="F35" s="2" t="n">
        <v>76.9</v>
      </c>
      <c r="G35" s="4" t="n">
        <f aca="false">F35/(C35*C35)</f>
        <v>27.2463151927438</v>
      </c>
      <c r="H35" s="2" t="n">
        <v>69</v>
      </c>
      <c r="I35" s="2" t="n">
        <f aca="false">H35/(C35*C35)</f>
        <v>24.4472789115646</v>
      </c>
      <c r="J35" s="0" t="n">
        <v>1</v>
      </c>
    </row>
    <row r="36" customFormat="false" ht="14.65" hidden="false" customHeight="false" outlineLevel="0" collapsed="false">
      <c r="A36" s="3" t="n">
        <v>46</v>
      </c>
      <c r="B36" s="3" t="s">
        <v>10</v>
      </c>
      <c r="C36" s="1" t="n">
        <v>1.59</v>
      </c>
      <c r="D36" s="2" t="n">
        <v>92</v>
      </c>
      <c r="E36" s="2" t="n">
        <f aca="false">D36/(C36*C36)</f>
        <v>36.3909655472489</v>
      </c>
      <c r="F36" s="2" t="n">
        <v>83.8</v>
      </c>
      <c r="G36" s="4" t="n">
        <f aca="false">F36/(C36*C36)</f>
        <v>33.1474229658637</v>
      </c>
      <c r="H36" s="2" t="n">
        <v>80.8</v>
      </c>
      <c r="I36" s="2" t="n">
        <f aca="false">H36/(C36*C36)</f>
        <v>31.9607610458447</v>
      </c>
      <c r="J36" s="0" t="n">
        <v>1</v>
      </c>
    </row>
    <row r="37" customFormat="false" ht="14.65" hidden="false" customHeight="false" outlineLevel="0" collapsed="false">
      <c r="A37" s="3" t="n">
        <v>36</v>
      </c>
      <c r="B37" s="3" t="s">
        <v>10</v>
      </c>
      <c r="C37" s="1" t="n">
        <v>1.78</v>
      </c>
      <c r="D37" s="2" t="n">
        <v>83</v>
      </c>
      <c r="E37" s="2" t="n">
        <f aca="false">D37/(C37*C37)</f>
        <v>26.1961873500821</v>
      </c>
      <c r="F37" s="2" t="n">
        <v>77.4</v>
      </c>
      <c r="G37" s="4" t="n">
        <f aca="false">F37/(C37*C37)</f>
        <v>24.4287337457392</v>
      </c>
      <c r="H37" s="2" t="n">
        <v>76</v>
      </c>
      <c r="I37" s="2" t="n">
        <f aca="false">H37/(C37*C37)</f>
        <v>23.9868703446535</v>
      </c>
      <c r="J37" s="0" t="n">
        <v>1</v>
      </c>
    </row>
    <row r="38" customFormat="false" ht="14.65" hidden="false" customHeight="false" outlineLevel="0" collapsed="false">
      <c r="A38" s="3" t="n">
        <v>34</v>
      </c>
      <c r="B38" s="3" t="s">
        <v>10</v>
      </c>
      <c r="C38" s="5" t="n">
        <v>1.72</v>
      </c>
      <c r="D38" s="6" t="n">
        <v>84.6</v>
      </c>
      <c r="E38" s="4" t="n">
        <f aca="false">D38/(C38*C38)</f>
        <v>28.5965386695511</v>
      </c>
      <c r="F38" s="4" t="n">
        <v>76.4</v>
      </c>
      <c r="G38" s="4" t="n">
        <f aca="false">F38/(C38*C38)</f>
        <v>25.8247701460249</v>
      </c>
      <c r="H38" s="6" t="s">
        <v>12</v>
      </c>
      <c r="I38" s="6" t="s">
        <v>12</v>
      </c>
      <c r="J38" s="0" t="n">
        <v>1</v>
      </c>
    </row>
    <row r="39" customFormat="false" ht="14.65" hidden="false" customHeight="false" outlineLevel="0" collapsed="false">
      <c r="A39" s="3" t="n">
        <v>46</v>
      </c>
      <c r="B39" s="3" t="s">
        <v>10</v>
      </c>
      <c r="C39" s="5" t="n">
        <v>1.66</v>
      </c>
      <c r="D39" s="4" t="n">
        <v>86.3</v>
      </c>
      <c r="E39" s="4" t="n">
        <f aca="false">D39/(C39*C39)</f>
        <v>31.3180432573668</v>
      </c>
      <c r="F39" s="4" t="n">
        <v>77.1</v>
      </c>
      <c r="G39" s="4" t="n">
        <f aca="false">F39/(C39*C39)</f>
        <v>27.979387429235</v>
      </c>
      <c r="H39" s="4" t="n">
        <v>71.8</v>
      </c>
      <c r="I39" s="4" t="n">
        <f aca="false">H39/(C39*C39)</f>
        <v>26.056031354333</v>
      </c>
      <c r="J39" s="0" t="n">
        <v>1</v>
      </c>
    </row>
    <row r="40" customFormat="false" ht="14.65" hidden="false" customHeight="false" outlineLevel="0" collapsed="false">
      <c r="A40" s="3" t="n">
        <v>32</v>
      </c>
      <c r="B40" s="3" t="s">
        <v>10</v>
      </c>
      <c r="C40" s="5" t="n">
        <v>1.61</v>
      </c>
      <c r="D40" s="4" t="n">
        <v>78.4</v>
      </c>
      <c r="E40" s="4" t="n">
        <f aca="false">D40/(C40*C40)</f>
        <v>30.2457466918715</v>
      </c>
      <c r="F40" s="4" t="n">
        <v>66.9</v>
      </c>
      <c r="G40" s="4" t="n">
        <f aca="false">F40/(C40*C40)</f>
        <v>25.8091894602832</v>
      </c>
      <c r="H40" s="4" t="n">
        <v>67.5</v>
      </c>
      <c r="I40" s="4" t="n">
        <f aca="false">H40/(C40*C40)</f>
        <v>26.0406620114965</v>
      </c>
      <c r="J40" s="0" t="n">
        <v>1</v>
      </c>
    </row>
    <row r="41" customFormat="false" ht="14.65" hidden="false" customHeight="false" outlineLevel="0" collapsed="false">
      <c r="A41" s="3" t="n">
        <v>40</v>
      </c>
      <c r="B41" s="3" t="s">
        <v>10</v>
      </c>
      <c r="C41" s="5" t="n">
        <v>1.6</v>
      </c>
      <c r="D41" s="4" t="n">
        <v>80.8</v>
      </c>
      <c r="E41" s="4" t="n">
        <f aca="false">D41/(C41*C41)</f>
        <v>31.5625</v>
      </c>
      <c r="F41" s="4" t="n">
        <v>71.7</v>
      </c>
      <c r="G41" s="4" t="n">
        <f aca="false">F41/(C41*C41)</f>
        <v>28.0078125</v>
      </c>
      <c r="H41" s="4" t="n">
        <v>66</v>
      </c>
      <c r="I41" s="4" t="n">
        <f aca="false">H41/(C41*C41)</f>
        <v>25.78125</v>
      </c>
      <c r="J41" s="0" t="n">
        <v>1</v>
      </c>
    </row>
    <row r="42" customFormat="false" ht="14.65" hidden="false" customHeight="false" outlineLevel="0" collapsed="false">
      <c r="A42" s="0" t="n">
        <v>52</v>
      </c>
      <c r="B42" s="0" t="s">
        <v>10</v>
      </c>
      <c r="C42" s="1" t="n">
        <v>1.62</v>
      </c>
      <c r="D42" s="2" t="n">
        <v>70.9</v>
      </c>
      <c r="E42" s="2" t="n">
        <f aca="false">D42/(C42*C42)</f>
        <v>27.0156988263984</v>
      </c>
      <c r="F42" s="2" t="n">
        <v>66.3</v>
      </c>
      <c r="G42" s="2" t="n">
        <f aca="false">F42/(C42*C42)</f>
        <v>25.2629172382259</v>
      </c>
      <c r="H42" s="2" t="n">
        <v>63.8</v>
      </c>
      <c r="I42" s="2" t="n">
        <f aca="false">H42/(C42*C42)</f>
        <v>24.3103185490017</v>
      </c>
      <c r="J42" s="0" t="n">
        <v>2</v>
      </c>
    </row>
    <row r="43" customFormat="false" ht="14.65" hidden="false" customHeight="false" outlineLevel="0" collapsed="false">
      <c r="A43" s="0" t="n">
        <v>38</v>
      </c>
      <c r="B43" s="0" t="s">
        <v>10</v>
      </c>
      <c r="C43" s="1" t="n">
        <v>1.68</v>
      </c>
      <c r="D43" s="2" t="n">
        <v>79.9</v>
      </c>
      <c r="E43" s="2" t="n">
        <f aca="false">D43/(C43*C43)</f>
        <v>28.3092403628118</v>
      </c>
      <c r="F43" s="2" t="n">
        <v>73.6</v>
      </c>
      <c r="G43" s="2" t="n">
        <f aca="false">F43/(C43*C43)</f>
        <v>26.0770975056689</v>
      </c>
      <c r="H43" s="2" t="n">
        <v>71.3</v>
      </c>
      <c r="I43" s="2" t="n">
        <f aca="false">H43/(C43*C43)</f>
        <v>25.2621882086168</v>
      </c>
      <c r="J43" s="0" t="n">
        <v>2</v>
      </c>
    </row>
    <row r="44" customFormat="false" ht="14.65" hidden="false" customHeight="false" outlineLevel="0" collapsed="false">
      <c r="A44" s="0" t="n">
        <v>39</v>
      </c>
      <c r="B44" s="0" t="s">
        <v>10</v>
      </c>
      <c r="C44" s="1" t="n">
        <v>1.62</v>
      </c>
      <c r="D44" s="2" t="n">
        <v>90.5</v>
      </c>
      <c r="E44" s="2" t="n">
        <f aca="false">D44/(C44*C44)</f>
        <v>34.4840725499162</v>
      </c>
      <c r="F44" s="2" t="n">
        <v>87</v>
      </c>
      <c r="G44" s="2" t="n">
        <f aca="false">F44/(C44*C44)</f>
        <v>33.1504343850023</v>
      </c>
      <c r="H44" s="2" t="n">
        <v>86</v>
      </c>
      <c r="I44" s="2" t="n">
        <f aca="false">H44/(C44*C44)</f>
        <v>32.7693949093126</v>
      </c>
      <c r="J44" s="0" t="n">
        <v>2</v>
      </c>
    </row>
    <row r="45" customFormat="false" ht="14.65" hidden="false" customHeight="false" outlineLevel="0" collapsed="false">
      <c r="A45" s="0" t="n">
        <v>48</v>
      </c>
      <c r="B45" s="0" t="s">
        <v>10</v>
      </c>
      <c r="C45" s="1" t="n">
        <v>1.68</v>
      </c>
      <c r="D45" s="2" t="n">
        <v>110</v>
      </c>
      <c r="E45" s="4" t="n">
        <f aca="false">D45/(C45*C45)</f>
        <v>38.9739229024943</v>
      </c>
      <c r="F45" s="2" t="n">
        <v>96.8</v>
      </c>
      <c r="G45" s="2" t="n">
        <f aca="false">F45/(C45*C45)</f>
        <v>34.297052154195</v>
      </c>
      <c r="H45" s="2" t="n">
        <v>90.8</v>
      </c>
      <c r="I45" s="4" t="n">
        <f aca="false">H45/(C45*C45)</f>
        <v>32.171201814059</v>
      </c>
      <c r="J45" s="0" t="n">
        <v>2</v>
      </c>
    </row>
    <row r="46" customFormat="false" ht="14.65" hidden="false" customHeight="false" outlineLevel="0" collapsed="false">
      <c r="A46" s="0" t="n">
        <v>58</v>
      </c>
      <c r="B46" s="0" t="s">
        <v>10</v>
      </c>
      <c r="C46" s="1" t="n">
        <v>1.58</v>
      </c>
      <c r="D46" s="2" t="n">
        <v>78</v>
      </c>
      <c r="E46" s="4" t="n">
        <f aca="false">D46/(C46*C46)</f>
        <v>31.244992789617</v>
      </c>
      <c r="F46" s="2" t="n">
        <v>72.8</v>
      </c>
      <c r="G46" s="2" t="n">
        <f aca="false">F46/(C46*C46)</f>
        <v>29.1619932703092</v>
      </c>
      <c r="H46" s="2" t="n">
        <v>69.9</v>
      </c>
      <c r="I46" s="4" t="n">
        <f aca="false">H46/(C46*C46)</f>
        <v>28.0003204614645</v>
      </c>
      <c r="J46" s="0" t="n">
        <v>2</v>
      </c>
    </row>
    <row r="47" customFormat="false" ht="14.65" hidden="false" customHeight="false" outlineLevel="0" collapsed="false">
      <c r="A47" s="0" t="n">
        <v>48</v>
      </c>
      <c r="B47" s="0" t="s">
        <v>10</v>
      </c>
      <c r="C47" s="1" t="n">
        <v>1.5</v>
      </c>
      <c r="D47" s="2" t="n">
        <v>61.2</v>
      </c>
      <c r="E47" s="4" t="n">
        <f aca="false">D47/(C47*C47)</f>
        <v>27.2</v>
      </c>
      <c r="F47" s="2" t="n">
        <v>58</v>
      </c>
      <c r="G47" s="2" t="n">
        <f aca="false">F47/(C47*C47)</f>
        <v>25.7777777777778</v>
      </c>
      <c r="H47" s="2" t="n">
        <v>57</v>
      </c>
      <c r="I47" s="4" t="n">
        <f aca="false">H47/(C47*C47)</f>
        <v>25.3333333333333</v>
      </c>
      <c r="J47" s="0" t="n">
        <v>2</v>
      </c>
    </row>
    <row r="48" customFormat="false" ht="14.65" hidden="false" customHeight="false" outlineLevel="0" collapsed="false">
      <c r="A48" s="0" t="n">
        <v>54</v>
      </c>
      <c r="B48" s="0" t="s">
        <v>10</v>
      </c>
      <c r="C48" s="1" t="n">
        <v>1.55</v>
      </c>
      <c r="D48" s="2" t="n">
        <v>114</v>
      </c>
      <c r="E48" s="4" t="n">
        <f aca="false">D48/(C48*C48)</f>
        <v>47.4505723204995</v>
      </c>
      <c r="F48" s="2" t="n">
        <v>108</v>
      </c>
      <c r="G48" s="4" t="n">
        <f aca="false">F48/(C48*C48)</f>
        <v>44.9531737773153</v>
      </c>
      <c r="H48" s="2" t="n">
        <v>103</v>
      </c>
      <c r="I48" s="4" t="n">
        <f aca="false">H48/(C48*C48)</f>
        <v>42.8720083246618</v>
      </c>
      <c r="J48" s="0" t="n">
        <v>2</v>
      </c>
    </row>
    <row r="49" customFormat="false" ht="14.65" hidden="false" customHeight="false" outlineLevel="0" collapsed="false">
      <c r="A49" s="0" t="n">
        <v>38</v>
      </c>
      <c r="B49" s="0" t="s">
        <v>10</v>
      </c>
      <c r="C49" s="1" t="n">
        <v>1.62</v>
      </c>
      <c r="D49" s="2" t="n">
        <v>81</v>
      </c>
      <c r="E49" s="4" t="n">
        <f aca="false">D49/(C49*C49)</f>
        <v>30.8641975308642</v>
      </c>
      <c r="F49" s="2" t="n">
        <v>78</v>
      </c>
      <c r="G49" s="4" t="n">
        <f aca="false">F49/(C49*C49)</f>
        <v>29.7210791037951</v>
      </c>
      <c r="H49" s="2" t="n">
        <v>75</v>
      </c>
      <c r="I49" s="4" t="n">
        <f aca="false">H49/(C49*C49)</f>
        <v>28.5779606767261</v>
      </c>
      <c r="J49" s="0" t="n">
        <v>2</v>
      </c>
    </row>
    <row r="50" customFormat="false" ht="14.65" hidden="false" customHeight="false" outlineLevel="0" collapsed="false">
      <c r="A50" s="0" t="n">
        <v>36</v>
      </c>
      <c r="B50" s="0" t="s">
        <v>10</v>
      </c>
      <c r="C50" s="1" t="n">
        <v>1.72</v>
      </c>
      <c r="D50" s="2" t="n">
        <v>90</v>
      </c>
      <c r="E50" s="4" t="n">
        <f aca="false">D50/(C50*C50)</f>
        <v>30.4218496484586</v>
      </c>
      <c r="F50" s="2" t="n">
        <v>88.4</v>
      </c>
      <c r="G50" s="4" t="n">
        <f aca="false">F50/(C50*C50)</f>
        <v>29.8810167658194</v>
      </c>
      <c r="H50" s="2" t="n">
        <v>87</v>
      </c>
      <c r="I50" s="4" t="n">
        <f aca="false">H50/(C50*C50)</f>
        <v>29.40778799351</v>
      </c>
      <c r="J50" s="0" t="n">
        <v>2</v>
      </c>
    </row>
    <row r="51" customFormat="false" ht="14.65" hidden="false" customHeight="false" outlineLevel="0" collapsed="false">
      <c r="A51" s="0" t="n">
        <v>40</v>
      </c>
      <c r="B51" s="0" t="s">
        <v>10</v>
      </c>
      <c r="C51" s="1" t="n">
        <v>1.69</v>
      </c>
      <c r="D51" s="2" t="n">
        <v>78</v>
      </c>
      <c r="E51" s="4" t="n">
        <f aca="false">D51/(C51*C51)</f>
        <v>27.3099681383705</v>
      </c>
      <c r="F51" s="2" t="n">
        <v>71</v>
      </c>
      <c r="G51" s="4" t="n">
        <f aca="false">F51/(C51*C51)</f>
        <v>24.8590735618501</v>
      </c>
      <c r="H51" s="2" t="n">
        <v>68.6</v>
      </c>
      <c r="I51" s="4" t="n">
        <f aca="false">H51/(C51*C51)</f>
        <v>24.0187668499002</v>
      </c>
      <c r="J51" s="0" t="n">
        <v>2</v>
      </c>
    </row>
    <row r="52" customFormat="false" ht="14.65" hidden="false" customHeight="false" outlineLevel="0" collapsed="false">
      <c r="A52" s="0" t="n">
        <v>51</v>
      </c>
      <c r="B52" s="0" t="s">
        <v>10</v>
      </c>
      <c r="C52" s="1" t="n">
        <v>1.62</v>
      </c>
      <c r="D52" s="2" t="n">
        <v>79</v>
      </c>
      <c r="E52" s="4" t="n">
        <f aca="false">D52/(C52*C52)</f>
        <v>30.1021185794848</v>
      </c>
      <c r="F52" s="2" t="n">
        <v>64</v>
      </c>
      <c r="G52" s="4" t="n">
        <f aca="false">F52/(C52*C52)</f>
        <v>24.3865264441396</v>
      </c>
      <c r="H52" s="2" t="n">
        <v>61</v>
      </c>
      <c r="I52" s="4" t="n">
        <f aca="false">H52/(C52*C52)</f>
        <v>23.2434080170706</v>
      </c>
      <c r="J52" s="0" t="n">
        <v>2</v>
      </c>
    </row>
    <row r="53" customFormat="false" ht="14.65" hidden="false" customHeight="false" outlineLevel="0" collapsed="false">
      <c r="A53" s="0" t="n">
        <v>59</v>
      </c>
      <c r="B53" s="0" t="s">
        <v>10</v>
      </c>
      <c r="C53" s="1" t="n">
        <v>1.53</v>
      </c>
      <c r="D53" s="2" t="n">
        <v>81.8</v>
      </c>
      <c r="E53" s="4" t="n">
        <f aca="false">D53/(C53*C53)</f>
        <v>34.9438250245632</v>
      </c>
      <c r="F53" s="2" t="n">
        <v>77</v>
      </c>
      <c r="G53" s="4" t="n">
        <f aca="false">F53/(C53*C53)</f>
        <v>32.8933316245888</v>
      </c>
      <c r="H53" s="2" t="n">
        <v>74</v>
      </c>
      <c r="I53" s="4" t="n">
        <f aca="false">H53/(C53*C53)</f>
        <v>31.6117732496049</v>
      </c>
      <c r="J53" s="0" t="n">
        <v>2</v>
      </c>
    </row>
    <row r="54" customFormat="false" ht="14.65" hidden="false" customHeight="false" outlineLevel="0" collapsed="false">
      <c r="A54" s="0" t="n">
        <v>42</v>
      </c>
      <c r="B54" s="0" t="s">
        <v>10</v>
      </c>
      <c r="C54" s="1" t="n">
        <v>1.6</v>
      </c>
      <c r="D54" s="2" t="n">
        <v>73.2</v>
      </c>
      <c r="E54" s="4" t="n">
        <f aca="false">D54/(C54*C54)</f>
        <v>28.59375</v>
      </c>
      <c r="F54" s="2" t="n">
        <v>70</v>
      </c>
      <c r="G54" s="4" t="n">
        <f aca="false">F54/(C54*C54)</f>
        <v>27.34375</v>
      </c>
      <c r="H54" s="2" t="s">
        <v>12</v>
      </c>
      <c r="I54" s="6" t="s">
        <v>12</v>
      </c>
      <c r="J54" s="0" t="n">
        <v>2</v>
      </c>
    </row>
    <row r="55" customFormat="false" ht="14.65" hidden="false" customHeight="false" outlineLevel="0" collapsed="false">
      <c r="A55" s="0" t="n">
        <v>55</v>
      </c>
      <c r="B55" s="0" t="s">
        <v>10</v>
      </c>
      <c r="C55" s="1" t="n">
        <v>1.54</v>
      </c>
      <c r="D55" s="2" t="n">
        <v>68.6</v>
      </c>
      <c r="E55" s="4" t="n">
        <f aca="false">D55/(C55*C55)</f>
        <v>28.9256198347107</v>
      </c>
      <c r="F55" s="2" t="n">
        <v>62.9</v>
      </c>
      <c r="G55" s="4" t="n">
        <f aca="false">F55/(C55*C55)</f>
        <v>26.5221791195817</v>
      </c>
      <c r="H55" s="2" t="s">
        <v>12</v>
      </c>
      <c r="I55" s="6" t="s">
        <v>12</v>
      </c>
      <c r="J55" s="0" t="n">
        <v>2</v>
      </c>
    </row>
    <row r="56" customFormat="false" ht="14.65" hidden="false" customHeight="false" outlineLevel="0" collapsed="false">
      <c r="A56" s="0" t="n">
        <v>58</v>
      </c>
      <c r="B56" s="0" t="s">
        <v>10</v>
      </c>
      <c r="C56" s="1" t="n">
        <v>1.5</v>
      </c>
      <c r="D56" s="2" t="n">
        <v>90.6</v>
      </c>
      <c r="E56" s="4" t="n">
        <f aca="false">D56/(C56*C56)</f>
        <v>40.2666666666667</v>
      </c>
      <c r="F56" s="2" t="n">
        <v>84.4</v>
      </c>
      <c r="G56" s="4" t="n">
        <f aca="false">F56/(C56*C56)</f>
        <v>37.5111111111111</v>
      </c>
      <c r="H56" s="2" t="n">
        <v>82</v>
      </c>
      <c r="I56" s="4" t="n">
        <f aca="false">H56/(C56*C56)</f>
        <v>36.4444444444444</v>
      </c>
      <c r="J56" s="0" t="n">
        <v>2</v>
      </c>
    </row>
    <row r="57" customFormat="false" ht="14.65" hidden="false" customHeight="false" outlineLevel="0" collapsed="false">
      <c r="A57" s="0" t="n">
        <v>55</v>
      </c>
      <c r="B57" s="0" t="s">
        <v>10</v>
      </c>
      <c r="C57" s="1" t="n">
        <v>1.55</v>
      </c>
      <c r="D57" s="2" t="n">
        <v>87</v>
      </c>
      <c r="E57" s="4" t="n">
        <f aca="false">D57/(C57*C57)</f>
        <v>36.2122788761707</v>
      </c>
      <c r="F57" s="2" t="n">
        <v>80</v>
      </c>
      <c r="G57" s="4" t="n">
        <f aca="false">F57/(C57*C57)</f>
        <v>33.2986472424558</v>
      </c>
      <c r="H57" s="2" t="n">
        <v>76.6</v>
      </c>
      <c r="I57" s="4" t="n">
        <f aca="false">H57/(C57*C57)</f>
        <v>31.8834547346514</v>
      </c>
      <c r="J57" s="0" t="n">
        <v>2</v>
      </c>
    </row>
    <row r="58" customFormat="false" ht="14.65" hidden="false" customHeight="false" outlineLevel="0" collapsed="false">
      <c r="A58" s="0" t="n">
        <v>69</v>
      </c>
      <c r="B58" s="0" t="s">
        <v>10</v>
      </c>
      <c r="C58" s="1" t="n">
        <v>1.52</v>
      </c>
      <c r="D58" s="2" t="n">
        <v>90.9</v>
      </c>
      <c r="E58" s="4" t="n">
        <f aca="false">D58/(C58*C58)</f>
        <v>39.343836565097</v>
      </c>
      <c r="F58" s="2" t="n">
        <v>86.9</v>
      </c>
      <c r="G58" s="4" t="n">
        <f aca="false">F58/(C58*C58)</f>
        <v>37.6125346260388</v>
      </c>
      <c r="H58" s="2" t="n">
        <v>84.5</v>
      </c>
      <c r="I58" s="4" t="n">
        <f aca="false">H58/(C58*C58)</f>
        <v>36.5737534626039</v>
      </c>
      <c r="J58" s="0" t="n">
        <v>2</v>
      </c>
    </row>
    <row r="59" customFormat="false" ht="14.65" hidden="false" customHeight="false" outlineLevel="0" collapsed="false">
      <c r="A59" s="0" t="n">
        <v>68</v>
      </c>
      <c r="B59" s="0" t="s">
        <v>10</v>
      </c>
      <c r="C59" s="1" t="n">
        <v>1.56</v>
      </c>
      <c r="D59" s="2" t="n">
        <v>80.9</v>
      </c>
      <c r="E59" s="4" t="n">
        <f aca="false">D59/(C59*C59)</f>
        <v>33.2429322813938</v>
      </c>
      <c r="F59" s="2" t="n">
        <v>76.1</v>
      </c>
      <c r="G59" s="4" t="n">
        <f aca="false">F59/(C59*C59)</f>
        <v>31.2705456936226</v>
      </c>
      <c r="H59" s="2" t="n">
        <v>74.2</v>
      </c>
      <c r="I59" s="4" t="n">
        <f aca="false">H59/(C59*C59)</f>
        <v>30.4898093359632</v>
      </c>
      <c r="J59" s="0" t="n">
        <v>2</v>
      </c>
    </row>
    <row r="60" customFormat="false" ht="14.65" hidden="false" customHeight="false" outlineLevel="0" collapsed="false">
      <c r="A60" s="0" t="n">
        <v>44</v>
      </c>
      <c r="B60" s="0" t="s">
        <v>10</v>
      </c>
      <c r="C60" s="1" t="n">
        <v>1.57</v>
      </c>
      <c r="D60" s="2" t="n">
        <v>71</v>
      </c>
      <c r="E60" s="4" t="n">
        <f aca="false">D60/(C60*C60)</f>
        <v>28.8044139721693</v>
      </c>
      <c r="F60" s="2" t="n">
        <v>69.3</v>
      </c>
      <c r="G60" s="4" t="n">
        <f aca="false">F60/(C60*C60)</f>
        <v>28.1147308207229</v>
      </c>
      <c r="H60" s="2" t="n">
        <v>68.3</v>
      </c>
      <c r="I60" s="4" t="n">
        <f aca="false">H60/(C60*C60)</f>
        <v>27.7090348492839</v>
      </c>
      <c r="J60" s="0" t="n">
        <v>2</v>
      </c>
    </row>
    <row r="61" customFormat="false" ht="14.65" hidden="false" customHeight="false" outlineLevel="0" collapsed="false">
      <c r="A61" s="0" t="n">
        <v>57</v>
      </c>
      <c r="B61" s="0" t="s">
        <v>10</v>
      </c>
      <c r="C61" s="1" t="n">
        <v>1.58</v>
      </c>
      <c r="D61" s="2" t="n">
        <v>72</v>
      </c>
      <c r="E61" s="4" t="n">
        <f aca="false">D61/(C61*C61)</f>
        <v>28.8415318058003</v>
      </c>
      <c r="F61" s="2" t="n">
        <v>65.7</v>
      </c>
      <c r="G61" s="4" t="n">
        <f aca="false">F61/(C61*C61)</f>
        <v>26.3178977727928</v>
      </c>
      <c r="H61" s="2" t="n">
        <v>64.6</v>
      </c>
      <c r="I61" s="4" t="n">
        <f aca="false">H61/(C61*C61)</f>
        <v>25.8772632590931</v>
      </c>
      <c r="J61" s="0" t="n">
        <v>2</v>
      </c>
    </row>
    <row r="62" customFormat="false" ht="14.65" hidden="false" customHeight="false" outlineLevel="0" collapsed="false">
      <c r="A62" s="0" t="n">
        <v>28</v>
      </c>
      <c r="B62" s="0" t="s">
        <v>10</v>
      </c>
      <c r="C62" s="1" t="n">
        <v>1.52</v>
      </c>
      <c r="D62" s="2" t="n">
        <v>85</v>
      </c>
      <c r="E62" s="4" t="n">
        <f aca="false">D62/(C62*C62)</f>
        <v>36.7901662049862</v>
      </c>
      <c r="F62" s="2" t="n">
        <v>77</v>
      </c>
      <c r="G62" s="4" t="n">
        <f aca="false">F62/(C62*C62)</f>
        <v>33.3275623268698</v>
      </c>
      <c r="H62" s="2" t="s">
        <v>12</v>
      </c>
      <c r="I62" s="6" t="s">
        <v>12</v>
      </c>
      <c r="J62" s="0" t="n">
        <v>2</v>
      </c>
    </row>
    <row r="63" customFormat="false" ht="14.65" hidden="false" customHeight="false" outlineLevel="0" collapsed="false">
      <c r="A63" s="0" t="n">
        <v>63</v>
      </c>
      <c r="B63" s="0" t="s">
        <v>10</v>
      </c>
      <c r="C63" s="1" t="n">
        <v>1.58</v>
      </c>
      <c r="D63" s="2" t="n">
        <v>78</v>
      </c>
      <c r="E63" s="4" t="n">
        <f aca="false">D63/(C63*C63)</f>
        <v>31.244992789617</v>
      </c>
      <c r="F63" s="2" t="n">
        <v>72.7</v>
      </c>
      <c r="G63" s="4" t="n">
        <f aca="false">F63/(C63*C63)</f>
        <v>29.1219355872456</v>
      </c>
      <c r="H63" s="2" t="n">
        <v>69</v>
      </c>
      <c r="I63" s="4" t="n">
        <f aca="false">H63/(C63*C63)</f>
        <v>27.639801313892</v>
      </c>
      <c r="J63" s="0" t="n">
        <v>2</v>
      </c>
    </row>
    <row r="64" customFormat="false" ht="14.65" hidden="false" customHeight="false" outlineLevel="0" collapsed="false">
      <c r="A64" s="0" t="n">
        <v>31</v>
      </c>
      <c r="B64" s="0" t="s">
        <v>10</v>
      </c>
      <c r="C64" s="1" t="n">
        <v>1.77</v>
      </c>
      <c r="D64" s="2" t="n">
        <v>83</v>
      </c>
      <c r="E64" s="4" t="n">
        <f aca="false">D64/(C64*C64)</f>
        <v>26.4930256312043</v>
      </c>
      <c r="F64" s="2" t="n">
        <v>77</v>
      </c>
      <c r="G64" s="4" t="n">
        <f aca="false">F64/(C64*C64)</f>
        <v>24.5778671518401</v>
      </c>
      <c r="H64" s="2" t="n">
        <v>77.2</v>
      </c>
      <c r="I64" s="4" t="n">
        <f aca="false">H64/(C64*C64)</f>
        <v>24.641705767819</v>
      </c>
      <c r="J64" s="0" t="n">
        <v>2</v>
      </c>
    </row>
    <row r="65" customFormat="false" ht="14.65" hidden="false" customHeight="false" outlineLevel="0" collapsed="false">
      <c r="A65" s="0" t="n">
        <v>41</v>
      </c>
      <c r="B65" s="0" t="s">
        <v>10</v>
      </c>
      <c r="C65" s="1" t="n">
        <v>1.61</v>
      </c>
      <c r="D65" s="2" t="n">
        <v>70.1</v>
      </c>
      <c r="E65" s="4" t="n">
        <f aca="false">D65/(C65*C65)</f>
        <v>27.0437097334208</v>
      </c>
      <c r="F65" s="2" t="n">
        <v>64</v>
      </c>
      <c r="G65" s="4" t="n">
        <f aca="false">F65/(C65*C65)</f>
        <v>24.6904054627522</v>
      </c>
      <c r="H65" s="2" t="s">
        <v>12</v>
      </c>
      <c r="I65" s="6" t="s">
        <v>12</v>
      </c>
      <c r="J65" s="0" t="n">
        <v>2</v>
      </c>
    </row>
    <row r="66" customFormat="false" ht="14.65" hidden="false" customHeight="false" outlineLevel="0" collapsed="false">
      <c r="A66" s="0" t="n">
        <v>35</v>
      </c>
      <c r="B66" s="0" t="s">
        <v>10</v>
      </c>
      <c r="C66" s="1" t="n">
        <v>1.55</v>
      </c>
      <c r="D66" s="2" t="n">
        <v>76.4</v>
      </c>
      <c r="E66" s="4" t="n">
        <f aca="false">D66/(C66*C66)</f>
        <v>31.8002081165453</v>
      </c>
      <c r="F66" s="2" t="n">
        <v>71.7</v>
      </c>
      <c r="G66" s="4" t="n">
        <f aca="false">F66/(C66*C66)</f>
        <v>29.843912591051</v>
      </c>
      <c r="H66" s="2" t="n">
        <v>69</v>
      </c>
      <c r="I66" s="4" t="n">
        <f aca="false">H66/(C66*C66)</f>
        <v>28.7200832466181</v>
      </c>
      <c r="J66" s="0" t="n">
        <v>2</v>
      </c>
    </row>
    <row r="67" customFormat="false" ht="14.65" hidden="false" customHeight="false" outlineLevel="0" collapsed="false">
      <c r="A67" s="0" t="n">
        <v>55</v>
      </c>
      <c r="B67" s="0" t="s">
        <v>11</v>
      </c>
      <c r="C67" s="1" t="n">
        <v>1.7</v>
      </c>
      <c r="D67" s="2" t="n">
        <v>88</v>
      </c>
      <c r="E67" s="4" t="n">
        <f aca="false">D67/(C67*C67)</f>
        <v>30.4498269896194</v>
      </c>
      <c r="F67" s="2" t="n">
        <v>87</v>
      </c>
      <c r="G67" s="4" t="n">
        <f aca="false">F67/(C67*C67)</f>
        <v>30.1038062283737</v>
      </c>
      <c r="H67" s="2" t="n">
        <v>84.6</v>
      </c>
      <c r="I67" s="4" t="n">
        <f aca="false">H67/(C67*C67)</f>
        <v>29.2733564013841</v>
      </c>
      <c r="J67" s="0" t="n">
        <v>2</v>
      </c>
    </row>
    <row r="68" customFormat="false" ht="14.65" hidden="false" customHeight="false" outlineLevel="0" collapsed="false">
      <c r="A68" s="0" t="n">
        <v>31</v>
      </c>
      <c r="B68" s="0" t="s">
        <v>11</v>
      </c>
      <c r="C68" s="1" t="n">
        <v>1.73</v>
      </c>
      <c r="D68" s="2" t="n">
        <v>116.8</v>
      </c>
      <c r="E68" s="4" t="n">
        <f aca="false">D68/(C68*C68)</f>
        <v>39.0256941428046</v>
      </c>
      <c r="F68" s="2" t="n">
        <v>107</v>
      </c>
      <c r="G68" s="4" t="n">
        <f aca="false">F68/(C68*C68)</f>
        <v>35.7512780246584</v>
      </c>
      <c r="H68" s="2" t="s">
        <v>12</v>
      </c>
      <c r="I68" s="6" t="s">
        <v>12</v>
      </c>
      <c r="J68" s="0" t="n">
        <v>2</v>
      </c>
    </row>
    <row r="69" customFormat="false" ht="14.65" hidden="false" customHeight="false" outlineLevel="0" collapsed="false">
      <c r="A69" s="0" t="n">
        <v>38</v>
      </c>
      <c r="B69" s="0" t="s">
        <v>10</v>
      </c>
      <c r="C69" s="1" t="n">
        <v>1.56</v>
      </c>
      <c r="D69" s="2" t="n">
        <v>65.8</v>
      </c>
      <c r="E69" s="4" t="n">
        <f aca="false">D69/(C69*C69)</f>
        <v>27.0381328073636</v>
      </c>
      <c r="F69" s="2" t="n">
        <v>62</v>
      </c>
      <c r="G69" s="4" t="n">
        <f aca="false">F69/(C69*C69)</f>
        <v>25.4766600920447</v>
      </c>
      <c r="H69" s="2" t="n">
        <v>60</v>
      </c>
      <c r="I69" s="4" t="n">
        <f aca="false">H69/(C69*C69)</f>
        <v>24.65483234714</v>
      </c>
      <c r="J69" s="0" t="n">
        <v>2</v>
      </c>
    </row>
    <row r="70" customFormat="false" ht="14.65" hidden="false" customHeight="false" outlineLevel="0" collapsed="false">
      <c r="A70" s="0" t="n">
        <v>48</v>
      </c>
      <c r="B70" s="0" t="s">
        <v>10</v>
      </c>
      <c r="C70" s="1" t="n">
        <v>1.7</v>
      </c>
      <c r="D70" s="2" t="n">
        <v>113</v>
      </c>
      <c r="E70" s="4" t="n">
        <f aca="false">D70/(C70*C70)</f>
        <v>39.1003460207613</v>
      </c>
      <c r="F70" s="2" t="n">
        <v>110.5</v>
      </c>
      <c r="G70" s="4" t="n">
        <f aca="false">F70/(C70*C70)</f>
        <v>38.2352941176471</v>
      </c>
      <c r="H70" s="2" t="n">
        <v>108</v>
      </c>
      <c r="I70" s="4" t="n">
        <f aca="false">H70/(C70*C70)</f>
        <v>37.3702422145329</v>
      </c>
      <c r="J70" s="0" t="n">
        <v>2</v>
      </c>
    </row>
    <row r="71" customFormat="false" ht="14.65" hidden="false" customHeight="false" outlineLevel="0" collapsed="false">
      <c r="A71" s="0" t="n">
        <v>35</v>
      </c>
      <c r="B71" s="0" t="s">
        <v>10</v>
      </c>
      <c r="C71" s="1" t="n">
        <v>1.55</v>
      </c>
      <c r="D71" s="2" t="n">
        <v>77.4</v>
      </c>
      <c r="E71" s="4" t="n">
        <f aca="false">D71/(C71*C71)</f>
        <v>32.216441207076</v>
      </c>
      <c r="F71" s="2" t="n">
        <v>67.8</v>
      </c>
      <c r="G71" s="4" t="n">
        <f aca="false">F71/(C71*C71)</f>
        <v>28.2206035379813</v>
      </c>
      <c r="H71" s="2" t="n">
        <v>62.7</v>
      </c>
      <c r="I71" s="4" t="n">
        <f aca="false">H71/(C71*C71)</f>
        <v>26.0978147762747</v>
      </c>
      <c r="J71" s="0" t="n">
        <v>2</v>
      </c>
    </row>
    <row r="72" customFormat="false" ht="14.65" hidden="false" customHeight="false" outlineLevel="0" collapsed="false">
      <c r="A72" s="0" t="n">
        <v>41</v>
      </c>
      <c r="B72" s="0" t="s">
        <v>10</v>
      </c>
      <c r="C72" s="1" t="n">
        <v>1.6</v>
      </c>
      <c r="D72" s="2" t="n">
        <v>95.7</v>
      </c>
      <c r="E72" s="4" t="n">
        <f aca="false">D72/(C72*C72)</f>
        <v>37.3828125</v>
      </c>
      <c r="F72" s="2" t="n">
        <v>90.7</v>
      </c>
      <c r="G72" s="4" t="n">
        <f aca="false">F72/(C72*C72)</f>
        <v>35.4296875</v>
      </c>
      <c r="H72" s="2" t="n">
        <v>81.5</v>
      </c>
      <c r="I72" s="4" t="n">
        <f aca="false">H72/(C72*C72)</f>
        <v>31.8359375</v>
      </c>
      <c r="J72" s="0" t="n">
        <v>2</v>
      </c>
    </row>
    <row r="73" customFormat="false" ht="14.65" hidden="false" customHeight="false" outlineLevel="0" collapsed="false">
      <c r="A73" s="0" t="n">
        <v>64</v>
      </c>
      <c r="B73" s="0" t="s">
        <v>10</v>
      </c>
      <c r="C73" s="1" t="n">
        <v>1.51</v>
      </c>
      <c r="D73" s="2" t="n">
        <v>75.8</v>
      </c>
      <c r="E73" s="4" t="n">
        <f aca="false">D73/(C73*C73)</f>
        <v>33.244155958072</v>
      </c>
      <c r="F73" s="2" t="n">
        <v>71.9</v>
      </c>
      <c r="G73" s="4" t="n">
        <f aca="false">F73/(C73*C73)</f>
        <v>31.5337046620762</v>
      </c>
      <c r="H73" s="2" t="n">
        <v>68.1</v>
      </c>
      <c r="I73" s="4" t="n">
        <f aca="false">H73/(C73*C73)</f>
        <v>29.8671110916188</v>
      </c>
      <c r="J73" s="0" t="n">
        <v>2</v>
      </c>
    </row>
    <row r="74" customFormat="false" ht="14.65" hidden="false" customHeight="false" outlineLevel="0" collapsed="false">
      <c r="A74" s="0" t="n">
        <v>53</v>
      </c>
      <c r="B74" s="0" t="s">
        <v>10</v>
      </c>
      <c r="C74" s="1" t="n">
        <v>1.6</v>
      </c>
      <c r="D74" s="2" t="n">
        <v>104.2</v>
      </c>
      <c r="E74" s="4" t="n">
        <f aca="false">D74/(C74*C74)</f>
        <v>40.703125</v>
      </c>
      <c r="F74" s="2" t="n">
        <v>95</v>
      </c>
      <c r="G74" s="4" t="n">
        <f aca="false">F74/(C74*C74)</f>
        <v>37.109375</v>
      </c>
      <c r="H74" s="2" t="n">
        <v>101</v>
      </c>
      <c r="I74" s="4" t="n">
        <f aca="false">H74/(C74*C74)</f>
        <v>39.453125</v>
      </c>
      <c r="J74" s="0" t="n">
        <v>2</v>
      </c>
    </row>
    <row r="75" customFormat="false" ht="14.65" hidden="false" customHeight="false" outlineLevel="0" collapsed="false">
      <c r="A75" s="0" t="n">
        <v>44</v>
      </c>
      <c r="B75" s="0" t="s">
        <v>10</v>
      </c>
      <c r="C75" s="1" t="n">
        <v>1.59</v>
      </c>
      <c r="D75" s="2" t="n">
        <v>71.5</v>
      </c>
      <c r="E75" s="4" t="n">
        <f aca="false">D75/(C75*C75)</f>
        <v>28.2821090937858</v>
      </c>
      <c r="F75" s="2" t="n">
        <v>64.8</v>
      </c>
      <c r="G75" s="4" t="n">
        <f aca="false">F75/(C75*C75)</f>
        <v>25.6318974724101</v>
      </c>
      <c r="H75" s="2" t="n">
        <v>60</v>
      </c>
      <c r="I75" s="4" t="n">
        <f aca="false">H75/(C75*C75)</f>
        <v>23.7332384003797</v>
      </c>
      <c r="J75" s="0" t="n">
        <v>2</v>
      </c>
    </row>
    <row r="76" customFormat="false" ht="14.65" hidden="false" customHeight="false" outlineLevel="0" collapsed="false">
      <c r="A76" s="0" t="n">
        <v>39</v>
      </c>
      <c r="B76" s="0" t="s">
        <v>10</v>
      </c>
      <c r="C76" s="1" t="n">
        <v>1.74</v>
      </c>
      <c r="D76" s="2" t="n">
        <v>79.6</v>
      </c>
      <c r="E76" s="4" t="n">
        <f aca="false">D76/(C76*C76)</f>
        <v>26.2914519751618</v>
      </c>
      <c r="F76" s="2" t="n">
        <v>74.5</v>
      </c>
      <c r="G76" s="4" t="n">
        <f aca="false">F76/(C76*C76)</f>
        <v>24.6069493988638</v>
      </c>
      <c r="H76" s="2" t="n">
        <v>73.6</v>
      </c>
      <c r="I76" s="4" t="n">
        <f aca="false">H76/(C76*C76)</f>
        <v>24.3096842383406</v>
      </c>
      <c r="J76" s="0" t="n">
        <v>2</v>
      </c>
    </row>
    <row r="77" customFormat="false" ht="14.65" hidden="false" customHeight="false" outlineLevel="0" collapsed="false">
      <c r="A77" s="0" t="n">
        <v>60</v>
      </c>
      <c r="B77" s="0" t="s">
        <v>10</v>
      </c>
      <c r="C77" s="1" t="n">
        <v>1.61</v>
      </c>
      <c r="D77" s="2" t="n">
        <v>81.7</v>
      </c>
      <c r="E77" s="4" t="n">
        <f aca="false">D77/(C77*C77)</f>
        <v>31.5188457235446</v>
      </c>
      <c r="F77" s="2" t="n">
        <v>76.9</v>
      </c>
      <c r="G77" s="4" t="n">
        <f aca="false">F77/(C77*C77)</f>
        <v>29.6670653138382</v>
      </c>
      <c r="H77" s="2" t="n">
        <v>74</v>
      </c>
      <c r="I77" s="4" t="n">
        <f aca="false">H77/(C77*C77)</f>
        <v>28.5482813163072</v>
      </c>
      <c r="J77" s="0" t="n">
        <v>2</v>
      </c>
    </row>
    <row r="78" customFormat="false" ht="14.65" hidden="false" customHeight="false" outlineLevel="0" collapsed="false">
      <c r="A78" s="0" t="n">
        <v>41</v>
      </c>
      <c r="B78" s="0" t="s">
        <v>10</v>
      </c>
      <c r="C78" s="1" t="n">
        <v>1.57</v>
      </c>
      <c r="D78" s="2" t="n">
        <v>73</v>
      </c>
      <c r="E78" s="4" t="n">
        <f aca="false">D78/(C78*C78)</f>
        <v>29.6158059150473</v>
      </c>
      <c r="F78" s="2" t="n">
        <v>68</v>
      </c>
      <c r="G78" s="4" t="n">
        <f aca="false">F78/(C78*C78)</f>
        <v>27.5873260578522</v>
      </c>
      <c r="H78" s="2" t="n">
        <v>65.8</v>
      </c>
      <c r="I78" s="4" t="n">
        <f aca="false">H78/(C78*C78)</f>
        <v>26.6947949206864</v>
      </c>
      <c r="J78" s="0" t="n">
        <v>2</v>
      </c>
    </row>
    <row r="79" customFormat="false" ht="14.65" hidden="false" customHeight="false" outlineLevel="0" collapsed="false">
      <c r="A79" s="0" t="n">
        <v>52</v>
      </c>
      <c r="B79" s="0" t="s">
        <v>10</v>
      </c>
      <c r="C79" s="1" t="n">
        <v>1.5</v>
      </c>
      <c r="D79" s="2" t="n">
        <v>92.7</v>
      </c>
      <c r="E79" s="4" t="n">
        <f aca="false">D79/(C79*C79)</f>
        <v>41.2</v>
      </c>
      <c r="F79" s="2" t="n">
        <v>81.9</v>
      </c>
      <c r="G79" s="4" t="n">
        <f aca="false">F79/(C79*C79)</f>
        <v>36.4</v>
      </c>
      <c r="H79" s="2" t="n">
        <v>77</v>
      </c>
      <c r="I79" s="4" t="n">
        <f aca="false">H79/(C79*C79)</f>
        <v>34.2222222222222</v>
      </c>
      <c r="J79" s="0" t="n">
        <v>2</v>
      </c>
    </row>
    <row r="80" customFormat="false" ht="14.65" hidden="false" customHeight="false" outlineLevel="0" collapsed="false">
      <c r="A80" s="0" t="n">
        <v>60</v>
      </c>
      <c r="B80" s="0" t="s">
        <v>10</v>
      </c>
      <c r="C80" s="1" t="n">
        <v>1.55</v>
      </c>
      <c r="D80" s="2" t="n">
        <v>77</v>
      </c>
      <c r="E80" s="4" t="n">
        <f aca="false">D80/(C80*C80)</f>
        <v>32.0499479708637</v>
      </c>
      <c r="F80" s="2" t="n">
        <v>74</v>
      </c>
      <c r="G80" s="4" t="n">
        <f aca="false">F80/(C80*C80)</f>
        <v>30.8012486992716</v>
      </c>
      <c r="H80" s="2" t="n">
        <v>72</v>
      </c>
      <c r="I80" s="4" t="n">
        <f aca="false">H80/(C80*C80)</f>
        <v>29.9687825182102</v>
      </c>
      <c r="J80" s="0" t="n">
        <v>2</v>
      </c>
    </row>
    <row r="81" customFormat="false" ht="14.65" hidden="false" customHeight="false" outlineLevel="0" collapsed="false">
      <c r="A81" s="0" t="n">
        <v>52</v>
      </c>
      <c r="B81" s="0" t="s">
        <v>10</v>
      </c>
      <c r="C81" s="1" t="n">
        <v>1.71</v>
      </c>
      <c r="D81" s="2" t="n">
        <v>93.5</v>
      </c>
      <c r="E81" s="4" t="n">
        <f aca="false">D81/(C81*C81)</f>
        <v>31.9756506275435</v>
      </c>
      <c r="F81" s="2" t="n">
        <v>91.5</v>
      </c>
      <c r="G81" s="4" t="n">
        <f aca="false">F81/(C81*C81)</f>
        <v>31.2916794911255</v>
      </c>
      <c r="H81" s="2" t="n">
        <v>89.4</v>
      </c>
      <c r="I81" s="4" t="n">
        <f aca="false">H81/(C81*C81)</f>
        <v>30.5735097978865</v>
      </c>
      <c r="J81" s="0" t="n">
        <v>2</v>
      </c>
    </row>
    <row r="82" customFormat="false" ht="14.65" hidden="false" customHeight="false" outlineLevel="0" collapsed="false">
      <c r="A82" s="0" t="n">
        <v>36</v>
      </c>
      <c r="B82" s="0" t="s">
        <v>10</v>
      </c>
      <c r="C82" s="1" t="n">
        <v>1.6</v>
      </c>
      <c r="D82" s="2" t="n">
        <v>72.8</v>
      </c>
      <c r="E82" s="4" t="n">
        <f aca="false">D82/(C82*C82)</f>
        <v>28.4375</v>
      </c>
      <c r="F82" s="2" t="n">
        <v>69.5</v>
      </c>
      <c r="G82" s="4" t="n">
        <f aca="false">F82/(C82*C82)</f>
        <v>27.1484375</v>
      </c>
      <c r="H82" s="2" t="s">
        <v>12</v>
      </c>
      <c r="I82" s="6" t="s">
        <v>12</v>
      </c>
      <c r="J82" s="0" t="n">
        <v>2</v>
      </c>
    </row>
    <row r="83" customFormat="false" ht="14.65" hidden="false" customHeight="false" outlineLevel="0" collapsed="false">
      <c r="A83" s="0" t="n">
        <v>48</v>
      </c>
      <c r="B83" s="0" t="s">
        <v>10</v>
      </c>
      <c r="C83" s="1" t="n">
        <v>1.58</v>
      </c>
      <c r="D83" s="2" t="n">
        <v>81.6</v>
      </c>
      <c r="E83" s="4" t="n">
        <f aca="false">D83/(C83*C83)</f>
        <v>32.6870693799071</v>
      </c>
      <c r="F83" s="2" t="n">
        <v>78.3</v>
      </c>
      <c r="G83" s="4" t="n">
        <f aca="false">F83/(C83*C83)</f>
        <v>31.3651658388079</v>
      </c>
      <c r="H83" s="2" t="s">
        <v>12</v>
      </c>
      <c r="I83" s="6" t="s">
        <v>12</v>
      </c>
      <c r="J83" s="0" t="n">
        <v>2</v>
      </c>
    </row>
    <row r="84" customFormat="false" ht="14.65" hidden="false" customHeight="false" outlineLevel="0" collapsed="false">
      <c r="A84" s="0" t="n">
        <v>34</v>
      </c>
      <c r="B84" s="0" t="s">
        <v>10</v>
      </c>
      <c r="C84" s="1" t="n">
        <v>1.61</v>
      </c>
      <c r="D84" s="2" t="n">
        <v>98</v>
      </c>
      <c r="E84" s="2" t="n">
        <f aca="false">D84/(C84*C84)</f>
        <v>37.8071833648393</v>
      </c>
      <c r="F84" s="2" t="n">
        <v>89</v>
      </c>
      <c r="G84" s="2" t="n">
        <f aca="false">F84/(C84*C84)</f>
        <v>34.3350950966398</v>
      </c>
      <c r="H84" s="2" t="n">
        <v>83</v>
      </c>
      <c r="I84" s="2" t="n">
        <f aca="false">H84/(C84*C84)</f>
        <v>32.0203695845068</v>
      </c>
      <c r="J84" s="0" t="n">
        <v>3</v>
      </c>
    </row>
    <row r="85" customFormat="false" ht="14.65" hidden="false" customHeight="false" outlineLevel="0" collapsed="false">
      <c r="A85" s="3" t="n">
        <v>49</v>
      </c>
      <c r="B85" s="3" t="s">
        <v>10</v>
      </c>
      <c r="C85" s="1" t="n">
        <v>1.54</v>
      </c>
      <c r="D85" s="2" t="n">
        <v>91</v>
      </c>
      <c r="E85" s="2" t="n">
        <f aca="false">D85/(C85*C85)</f>
        <v>38.370720188902</v>
      </c>
      <c r="F85" s="2" t="n">
        <v>84</v>
      </c>
      <c r="G85" s="2" t="n">
        <f aca="false">F85/(C85*C85)</f>
        <v>35.4191263282172</v>
      </c>
      <c r="H85" s="2" t="n">
        <v>79.7</v>
      </c>
      <c r="I85" s="2" t="n">
        <f aca="false">H85/(C85*C85)</f>
        <v>33.6060043852252</v>
      </c>
      <c r="J85" s="0" t="n">
        <v>3</v>
      </c>
    </row>
    <row r="86" customFormat="false" ht="14.65" hidden="false" customHeight="false" outlineLevel="0" collapsed="false">
      <c r="A86" s="0" t="n">
        <v>58</v>
      </c>
      <c r="B86" s="3" t="s">
        <v>10</v>
      </c>
      <c r="C86" s="1" t="n">
        <v>1.5</v>
      </c>
      <c r="D86" s="2" t="n">
        <v>71.8</v>
      </c>
      <c r="E86" s="2" t="n">
        <f aca="false">D86/(C86*C86)</f>
        <v>31.9111111111111</v>
      </c>
      <c r="F86" s="2" t="n">
        <v>66.1</v>
      </c>
      <c r="G86" s="2" t="n">
        <f aca="false">F86/(C86*C86)</f>
        <v>29.3777777777778</v>
      </c>
      <c r="H86" s="2" t="n">
        <v>65.6</v>
      </c>
      <c r="I86" s="2" t="n">
        <f aca="false">H86/(C86*C86)</f>
        <v>29.1555555555556</v>
      </c>
      <c r="J86" s="0" t="n">
        <v>3</v>
      </c>
    </row>
    <row r="87" customFormat="false" ht="14.65" hidden="false" customHeight="false" outlineLevel="0" collapsed="false">
      <c r="A87" s="0" t="n">
        <v>26</v>
      </c>
      <c r="B87" s="3" t="s">
        <v>10</v>
      </c>
      <c r="C87" s="1" t="n">
        <v>1.68</v>
      </c>
      <c r="D87" s="2" t="n">
        <v>84.3</v>
      </c>
      <c r="E87" s="2" t="n">
        <f aca="false">D87/(C87*C87)</f>
        <v>29.8681972789116</v>
      </c>
      <c r="F87" s="2" t="n">
        <v>74.2</v>
      </c>
      <c r="G87" s="2" t="n">
        <f aca="false">F87/(C87*C87)</f>
        <v>26.2896825396825</v>
      </c>
      <c r="H87" s="2" t="n">
        <v>70</v>
      </c>
      <c r="I87" s="2" t="n">
        <f aca="false">H87/(C87*C87)</f>
        <v>24.8015873015873</v>
      </c>
      <c r="J87" s="0" t="n">
        <v>3</v>
      </c>
    </row>
    <row r="88" customFormat="false" ht="14.65" hidden="false" customHeight="false" outlineLevel="0" collapsed="false">
      <c r="A88" s="0" t="n">
        <v>55</v>
      </c>
      <c r="B88" s="3" t="s">
        <v>10</v>
      </c>
      <c r="C88" s="1" t="n">
        <v>1.66</v>
      </c>
      <c r="D88" s="2" t="n">
        <v>108.8</v>
      </c>
      <c r="E88" s="2" t="n">
        <f aca="false">D88/(C88*C88)</f>
        <v>39.4832341413848</v>
      </c>
      <c r="F88" s="2" t="n">
        <v>98.9</v>
      </c>
      <c r="G88" s="2" t="n">
        <f aca="false">F88/(C88*C88)</f>
        <v>35.8905501524169</v>
      </c>
      <c r="H88" s="2" t="n">
        <v>91.4</v>
      </c>
      <c r="I88" s="2" t="n">
        <f aca="false">H88/(C88*C88)</f>
        <v>33.1688198577442</v>
      </c>
      <c r="J88" s="0" t="n">
        <v>3</v>
      </c>
    </row>
    <row r="89" customFormat="false" ht="14.65" hidden="false" customHeight="false" outlineLevel="0" collapsed="false">
      <c r="A89" s="0" t="n">
        <v>45</v>
      </c>
      <c r="B89" s="3" t="s">
        <v>10</v>
      </c>
      <c r="C89" s="1" t="n">
        <v>1.58</v>
      </c>
      <c r="D89" s="2" t="n">
        <v>87</v>
      </c>
      <c r="E89" s="2" t="n">
        <f aca="false">D89/(C89*C89)</f>
        <v>34.8501842653421</v>
      </c>
      <c r="F89" s="2" t="n">
        <v>80</v>
      </c>
      <c r="G89" s="2" t="n">
        <f aca="false">F89/(C89*C89)</f>
        <v>32.0461464508893</v>
      </c>
      <c r="H89" s="2" t="n">
        <v>76</v>
      </c>
      <c r="I89" s="2" t="n">
        <f aca="false">H89/(C89*C89)</f>
        <v>30.4438391283448</v>
      </c>
      <c r="J89" s="0" t="n">
        <v>3</v>
      </c>
    </row>
    <row r="90" customFormat="false" ht="14.65" hidden="false" customHeight="false" outlineLevel="0" collapsed="false">
      <c r="A90" s="0" t="n">
        <v>32</v>
      </c>
      <c r="B90" s="3" t="s">
        <v>10</v>
      </c>
      <c r="C90" s="1" t="n">
        <v>1.57</v>
      </c>
      <c r="D90" s="2" t="n">
        <v>80.5</v>
      </c>
      <c r="E90" s="2" t="n">
        <f aca="false">D90/(C90*C90)</f>
        <v>32.6585257008398</v>
      </c>
      <c r="F90" s="2" t="n">
        <v>75</v>
      </c>
      <c r="G90" s="2" t="n">
        <f aca="false">F90/(C90*C90)</f>
        <v>30.4271978579253</v>
      </c>
      <c r="H90" s="2" t="n">
        <v>71</v>
      </c>
      <c r="I90" s="2" t="n">
        <f aca="false">H90/(C90*C90)</f>
        <v>28.8044139721693</v>
      </c>
      <c r="J90" s="0" t="n">
        <v>3</v>
      </c>
    </row>
    <row r="91" customFormat="false" ht="14.65" hidden="false" customHeight="false" outlineLevel="0" collapsed="false">
      <c r="A91" s="0" t="n">
        <v>33</v>
      </c>
      <c r="B91" s="3" t="s">
        <v>11</v>
      </c>
      <c r="C91" s="1" t="n">
        <v>1.75</v>
      </c>
      <c r="D91" s="2" t="n">
        <v>87.6</v>
      </c>
      <c r="E91" s="2" t="n">
        <f aca="false">D91/(C91*C91)</f>
        <v>28.6040816326531</v>
      </c>
      <c r="F91" s="2" t="n">
        <v>79.8</v>
      </c>
      <c r="G91" s="2" t="n">
        <f aca="false">F91/(C91*C91)</f>
        <v>26.0571428571429</v>
      </c>
      <c r="H91" s="2" t="n">
        <v>78</v>
      </c>
      <c r="I91" s="2" t="n">
        <f aca="false">H91/(C91*C91)</f>
        <v>25.469387755102</v>
      </c>
      <c r="J91" s="0" t="n">
        <v>3</v>
      </c>
    </row>
    <row r="92" customFormat="false" ht="14.65" hidden="false" customHeight="false" outlineLevel="0" collapsed="false">
      <c r="A92" s="0" t="n">
        <v>54</v>
      </c>
      <c r="B92" s="3" t="s">
        <v>10</v>
      </c>
      <c r="C92" s="1" t="n">
        <v>1.7</v>
      </c>
      <c r="D92" s="2" t="n">
        <v>83</v>
      </c>
      <c r="E92" s="2" t="n">
        <f aca="false">D92/(C92*C92)</f>
        <v>28.719723183391</v>
      </c>
      <c r="F92" s="2" t="n">
        <v>77</v>
      </c>
      <c r="G92" s="2" t="n">
        <f aca="false">F92/(C92*C92)</f>
        <v>26.643598615917</v>
      </c>
      <c r="H92" s="2" t="n">
        <v>76.3</v>
      </c>
      <c r="I92" s="2" t="n">
        <f aca="false">H92/(C92*C92)</f>
        <v>26.401384083045</v>
      </c>
      <c r="J92" s="0" t="n">
        <v>3</v>
      </c>
    </row>
    <row r="93" customFormat="false" ht="14.65" hidden="false" customHeight="false" outlineLevel="0" collapsed="false">
      <c r="A93" s="0" t="n">
        <v>47</v>
      </c>
      <c r="B93" s="3" t="s">
        <v>11</v>
      </c>
      <c r="C93" s="1" t="n">
        <v>1.7</v>
      </c>
      <c r="D93" s="2" t="n">
        <v>114</v>
      </c>
      <c r="E93" s="2" t="n">
        <f aca="false">D93/(C93*C93)</f>
        <v>39.4463667820069</v>
      </c>
      <c r="F93" s="2" t="n">
        <v>107.3</v>
      </c>
      <c r="G93" s="2" t="n">
        <f aca="false">F93/(C93*C93)</f>
        <v>37.1280276816609</v>
      </c>
      <c r="H93" s="2" t="n">
        <v>103.5</v>
      </c>
      <c r="I93" s="2" t="n">
        <f aca="false">H93/(C93*C93)</f>
        <v>35.8131487889273</v>
      </c>
      <c r="J93" s="0" t="n">
        <v>3</v>
      </c>
    </row>
    <row r="94" customFormat="false" ht="14.65" hidden="false" customHeight="false" outlineLevel="0" collapsed="false">
      <c r="A94" s="0" t="n">
        <v>47</v>
      </c>
      <c r="B94" s="3" t="s">
        <v>11</v>
      </c>
      <c r="C94" s="1" t="n">
        <v>1.64</v>
      </c>
      <c r="D94" s="2" t="n">
        <v>112</v>
      </c>
      <c r="E94" s="2" t="n">
        <f aca="false">D94/(C94*C94)</f>
        <v>41.6418798334325</v>
      </c>
      <c r="F94" s="2" t="n">
        <v>103.4</v>
      </c>
      <c r="G94" s="2" t="n">
        <f aca="false">F94/(C94*C94)</f>
        <v>38.4443783462225</v>
      </c>
      <c r="H94" s="2" t="n">
        <v>100.7</v>
      </c>
      <c r="I94" s="2" t="n">
        <f aca="false">H94/(C94*C94)</f>
        <v>37.440511600238</v>
      </c>
      <c r="J94" s="0" t="n">
        <v>3</v>
      </c>
    </row>
    <row r="95" customFormat="false" ht="14.65" hidden="false" customHeight="false" outlineLevel="0" collapsed="false">
      <c r="A95" s="0" t="n">
        <v>32</v>
      </c>
      <c r="B95" s="3" t="s">
        <v>10</v>
      </c>
      <c r="C95" s="1" t="n">
        <v>1.52</v>
      </c>
      <c r="D95" s="2" t="n">
        <v>76</v>
      </c>
      <c r="E95" s="2" t="n">
        <f aca="false">D95/(C95*C95)</f>
        <v>32.8947368421053</v>
      </c>
      <c r="F95" s="2" t="n">
        <v>71.3</v>
      </c>
      <c r="G95" s="2" t="n">
        <f aca="false">F95/(C95*C95)</f>
        <v>30.8604570637119</v>
      </c>
      <c r="H95" s="2" t="n">
        <v>68.5</v>
      </c>
      <c r="I95" s="2" t="n">
        <f aca="false">H95/(C95*C95)</f>
        <v>29.6485457063712</v>
      </c>
      <c r="J95" s="0" t="n">
        <v>3</v>
      </c>
    </row>
    <row r="96" customFormat="false" ht="14.65" hidden="false" customHeight="false" outlineLevel="0" collapsed="false">
      <c r="A96" s="0" t="n">
        <v>43</v>
      </c>
      <c r="B96" s="3" t="s">
        <v>10</v>
      </c>
      <c r="C96" s="1" t="n">
        <v>1.63</v>
      </c>
      <c r="D96" s="2" t="n">
        <v>87.4</v>
      </c>
      <c r="E96" s="2" t="n">
        <f aca="false">D96/(C96*C96)</f>
        <v>32.8954796943807</v>
      </c>
      <c r="F96" s="2" t="n">
        <v>80.8</v>
      </c>
      <c r="G96" s="2" t="n">
        <f aca="false">F96/(C96*C96)</f>
        <v>30.4113816854229</v>
      </c>
      <c r="H96" s="2" t="n">
        <v>79.8</v>
      </c>
      <c r="I96" s="2" t="n">
        <f aca="false">H96/(C96*C96)</f>
        <v>30.0350031992171</v>
      </c>
      <c r="J96" s="0" t="n">
        <v>3</v>
      </c>
    </row>
    <row r="97" customFormat="false" ht="14.65" hidden="false" customHeight="false" outlineLevel="0" collapsed="false">
      <c r="A97" s="0" t="n">
        <v>38</v>
      </c>
      <c r="B97" s="3" t="s">
        <v>10</v>
      </c>
      <c r="C97" s="1" t="n">
        <v>1.49</v>
      </c>
      <c r="D97" s="2" t="n">
        <v>70</v>
      </c>
      <c r="E97" s="2" t="n">
        <f aca="false">D97/(C97*C97)</f>
        <v>31.5301112562497</v>
      </c>
      <c r="F97" s="2" t="n">
        <v>65</v>
      </c>
      <c r="G97" s="2" t="n">
        <f aca="false">F97/(C97*C97)</f>
        <v>29.2779604522319</v>
      </c>
      <c r="H97" s="2" t="n">
        <v>66</v>
      </c>
      <c r="I97" s="2" t="n">
        <f aca="false">H97/(C97*C97)</f>
        <v>29.7283906130355</v>
      </c>
      <c r="J97" s="0" t="n">
        <v>3</v>
      </c>
    </row>
    <row r="98" customFormat="false" ht="14.65" hidden="false" customHeight="false" outlineLevel="0" collapsed="false">
      <c r="A98" s="0" t="n">
        <v>45</v>
      </c>
      <c r="B98" s="3" t="s">
        <v>10</v>
      </c>
      <c r="C98" s="1" t="n">
        <v>1.49</v>
      </c>
      <c r="D98" s="2" t="n">
        <v>79</v>
      </c>
      <c r="E98" s="2" t="n">
        <f aca="false">D98/(C98*C98)</f>
        <v>35.5839827034818</v>
      </c>
      <c r="F98" s="2" t="n">
        <v>71.3</v>
      </c>
      <c r="G98" s="2" t="n">
        <f aca="false">F98/(C98*C98)</f>
        <v>32.1156704652944</v>
      </c>
      <c r="H98" s="2" t="n">
        <v>67.2</v>
      </c>
      <c r="I98" s="2" t="n">
        <f aca="false">H98/(C98*C98)</f>
        <v>30.2689068059997</v>
      </c>
      <c r="J98" s="0" t="n">
        <v>3</v>
      </c>
    </row>
    <row r="99" customFormat="false" ht="14.65" hidden="false" customHeight="false" outlineLevel="0" collapsed="false">
      <c r="A99" s="0" t="n">
        <v>35</v>
      </c>
      <c r="B99" s="3" t="s">
        <v>10</v>
      </c>
      <c r="C99" s="1" t="n">
        <v>1.66</v>
      </c>
      <c r="D99" s="2" t="n">
        <v>80.7</v>
      </c>
      <c r="E99" s="2" t="n">
        <f aca="false">D99/(C99*C99)</f>
        <v>29.2858179706779</v>
      </c>
      <c r="F99" s="2" t="n">
        <v>73.6</v>
      </c>
      <c r="G99" s="2" t="n">
        <f aca="false">F99/(C99*C99)</f>
        <v>26.7092466250544</v>
      </c>
      <c r="H99" s="2" t="n">
        <v>68</v>
      </c>
      <c r="I99" s="2" t="n">
        <f aca="false">H99/(C99*C99)</f>
        <v>24.6770213383655</v>
      </c>
      <c r="J99" s="0" t="n">
        <v>3</v>
      </c>
    </row>
    <row r="100" customFormat="false" ht="14.65" hidden="false" customHeight="false" outlineLevel="0" collapsed="false">
      <c r="A100" s="0" t="n">
        <v>37</v>
      </c>
      <c r="B100" s="3" t="s">
        <v>10</v>
      </c>
      <c r="C100" s="1" t="n">
        <v>1.65</v>
      </c>
      <c r="D100" s="2" t="n">
        <v>128</v>
      </c>
      <c r="E100" s="2" t="n">
        <f aca="false">D100/(C100*C100)</f>
        <v>47.0156106519743</v>
      </c>
      <c r="F100" s="2" t="n">
        <v>119</v>
      </c>
      <c r="G100" s="2" t="n">
        <f aca="false">F100/(C100*C100)</f>
        <v>43.7098255280074</v>
      </c>
      <c r="H100" s="2" t="n">
        <v>111.9</v>
      </c>
      <c r="I100" s="2" t="n">
        <f aca="false">H100/(C100*C100)</f>
        <v>41.1019283746557</v>
      </c>
      <c r="J100" s="0" t="n">
        <v>3</v>
      </c>
    </row>
    <row r="101" customFormat="false" ht="14.65" hidden="false" customHeight="false" outlineLevel="0" collapsed="false">
      <c r="A101" s="0" t="n">
        <v>43</v>
      </c>
      <c r="B101" s="3" t="s">
        <v>10</v>
      </c>
      <c r="C101" s="1" t="n">
        <v>1.6</v>
      </c>
      <c r="D101" s="2" t="n">
        <v>75</v>
      </c>
      <c r="E101" s="2" t="n">
        <f aca="false">D101/(C101*C101)</f>
        <v>29.296875</v>
      </c>
      <c r="F101" s="2" t="n">
        <v>70.8</v>
      </c>
      <c r="G101" s="2" t="n">
        <f aca="false">F101/(C101*C101)</f>
        <v>27.65625</v>
      </c>
      <c r="H101" s="2" t="n">
        <v>66</v>
      </c>
      <c r="I101" s="2" t="n">
        <f aca="false">H101/(C101*C101)</f>
        <v>25.78125</v>
      </c>
      <c r="J101" s="0" t="n">
        <v>3</v>
      </c>
    </row>
    <row r="102" customFormat="false" ht="14.65" hidden="false" customHeight="false" outlineLevel="0" collapsed="false">
      <c r="A102" s="0" t="n">
        <v>42</v>
      </c>
      <c r="B102" s="3" t="s">
        <v>10</v>
      </c>
      <c r="C102" s="1" t="n">
        <v>1.6</v>
      </c>
      <c r="D102" s="2" t="n">
        <v>102.5</v>
      </c>
      <c r="E102" s="2" t="n">
        <f aca="false">D102/(C102*C102)</f>
        <v>40.0390625</v>
      </c>
      <c r="F102" s="2" t="n">
        <v>91.3</v>
      </c>
      <c r="G102" s="2" t="n">
        <f aca="false">F102/(C102*C102)</f>
        <v>35.6640625</v>
      </c>
      <c r="H102" s="2" t="n">
        <v>83</v>
      </c>
      <c r="I102" s="2" t="n">
        <f aca="false">H102/(C102*C102)</f>
        <v>32.421875</v>
      </c>
      <c r="J102" s="0" t="n">
        <v>3</v>
      </c>
    </row>
    <row r="103" customFormat="false" ht="14.65" hidden="false" customHeight="false" outlineLevel="0" collapsed="false">
      <c r="A103" s="0" t="n">
        <v>34</v>
      </c>
      <c r="B103" s="3" t="s">
        <v>10</v>
      </c>
      <c r="C103" s="1" t="n">
        <v>1.63</v>
      </c>
      <c r="D103" s="2" t="n">
        <v>88.4</v>
      </c>
      <c r="E103" s="2" t="n">
        <f aca="false">D103/(C103*C103)</f>
        <v>33.2718581805864</v>
      </c>
      <c r="F103" s="2" t="n">
        <v>83.2</v>
      </c>
      <c r="G103" s="2" t="n">
        <f aca="false">F103/(C103*C103)</f>
        <v>31.3146900523166</v>
      </c>
      <c r="H103" s="2" t="n">
        <v>77.2</v>
      </c>
      <c r="I103" s="2" t="n">
        <f aca="false">H103/(C103*C103)</f>
        <v>29.0564191350822</v>
      </c>
      <c r="J103" s="0" t="n">
        <v>3</v>
      </c>
    </row>
    <row r="104" customFormat="false" ht="14.65" hidden="false" customHeight="false" outlineLevel="0" collapsed="false">
      <c r="A104" s="0" t="n">
        <v>50</v>
      </c>
      <c r="B104" s="3" t="s">
        <v>10</v>
      </c>
      <c r="C104" s="1" t="n">
        <v>1.55</v>
      </c>
      <c r="D104" s="2" t="n">
        <v>86.9</v>
      </c>
      <c r="E104" s="2" t="n">
        <f aca="false">D104/(C104*C104)</f>
        <v>36.1706555671176</v>
      </c>
      <c r="F104" s="2" t="n">
        <v>78.1</v>
      </c>
      <c r="G104" s="2" t="n">
        <f aca="false">F104/(C104*C104)</f>
        <v>32.5078043704474</v>
      </c>
      <c r="H104" s="2" t="n">
        <v>75</v>
      </c>
      <c r="I104" s="2" t="n">
        <f aca="false">H104/(C104*C104)</f>
        <v>31.2174817898023</v>
      </c>
      <c r="J104" s="0" t="n">
        <v>3</v>
      </c>
    </row>
    <row r="105" customFormat="false" ht="14.65" hidden="false" customHeight="false" outlineLevel="0" collapsed="false">
      <c r="A105" s="0" t="n">
        <v>63</v>
      </c>
      <c r="B105" s="3" t="s">
        <v>10</v>
      </c>
      <c r="C105" s="1" t="n">
        <v>1.55</v>
      </c>
      <c r="D105" s="2" t="n">
        <v>91.5</v>
      </c>
      <c r="E105" s="2" t="n">
        <f aca="false">D105/(C105*C105)</f>
        <v>38.0853277835588</v>
      </c>
      <c r="F105" s="2" t="n">
        <v>84.6</v>
      </c>
      <c r="G105" s="2" t="n">
        <f aca="false">F105/(C105*C105)</f>
        <v>35.213319458897</v>
      </c>
      <c r="H105" s="0" t="s">
        <v>12</v>
      </c>
      <c r="I105" s="0" t="s">
        <v>12</v>
      </c>
      <c r="J105" s="0" t="n">
        <v>3</v>
      </c>
    </row>
    <row r="106" customFormat="false" ht="14.65" hidden="false" customHeight="false" outlineLevel="0" collapsed="false">
      <c r="A106" s="0" t="n">
        <v>47</v>
      </c>
      <c r="B106" s="3" t="s">
        <v>10</v>
      </c>
      <c r="C106" s="1" t="n">
        <v>1.65</v>
      </c>
      <c r="D106" s="2" t="n">
        <v>85</v>
      </c>
      <c r="E106" s="2" t="n">
        <f aca="false">D106/(C106*C106)</f>
        <v>31.2213039485767</v>
      </c>
      <c r="F106" s="2" t="n">
        <v>77.8</v>
      </c>
      <c r="G106" s="2" t="n">
        <f aca="false">F106/(C106*C106)</f>
        <v>28.5766758494031</v>
      </c>
      <c r="H106" s="0" t="s">
        <v>12</v>
      </c>
      <c r="I106" s="0" t="s">
        <v>12</v>
      </c>
      <c r="J106" s="0" t="n">
        <v>3</v>
      </c>
    </row>
    <row r="107" customFormat="false" ht="14.65" hidden="false" customHeight="false" outlineLevel="0" collapsed="false">
      <c r="A107" s="3" t="n">
        <v>52</v>
      </c>
      <c r="B107" s="3" t="s">
        <v>10</v>
      </c>
      <c r="C107" s="1" t="n">
        <v>1.62</v>
      </c>
      <c r="D107" s="2" t="n">
        <v>76</v>
      </c>
      <c r="E107" s="2" t="n">
        <f aca="false">D107/(C107*C107)</f>
        <v>28.9590001524158</v>
      </c>
      <c r="F107" s="2" t="n">
        <v>70.1</v>
      </c>
      <c r="G107" s="2" t="n">
        <f aca="false">F107/(C107*C107)</f>
        <v>26.7108672458467</v>
      </c>
      <c r="H107" s="0" t="s">
        <v>12</v>
      </c>
      <c r="I107" s="0" t="s">
        <v>12</v>
      </c>
      <c r="J107" s="0" t="n">
        <v>3</v>
      </c>
    </row>
    <row r="108" customFormat="false" ht="14.65" hidden="false" customHeight="false" outlineLevel="0" collapsed="false">
      <c r="A108" s="3" t="n">
        <v>33</v>
      </c>
      <c r="B108" s="3" t="s">
        <v>11</v>
      </c>
      <c r="C108" s="1" t="n">
        <v>1.68</v>
      </c>
      <c r="D108" s="2" t="n">
        <v>100</v>
      </c>
      <c r="E108" s="2" t="n">
        <f aca="false">D108/(C108*C108)</f>
        <v>35.4308390022676</v>
      </c>
      <c r="F108" s="2" t="n">
        <v>87.2</v>
      </c>
      <c r="G108" s="2" t="n">
        <f aca="false">F108/(C108*C108)</f>
        <v>30.8956916099773</v>
      </c>
      <c r="H108" s="0" t="s">
        <v>12</v>
      </c>
      <c r="I108" s="0" t="s">
        <v>12</v>
      </c>
      <c r="J108" s="0" t="n">
        <v>3</v>
      </c>
    </row>
    <row r="109" customFormat="false" ht="14.65" hidden="false" customHeight="false" outlineLevel="0" collapsed="false">
      <c r="A109" s="3" t="n">
        <v>50</v>
      </c>
      <c r="B109" s="3" t="s">
        <v>10</v>
      </c>
      <c r="C109" s="1" t="n">
        <v>1.57</v>
      </c>
      <c r="D109" s="2" t="n">
        <v>71</v>
      </c>
      <c r="E109" s="2" t="n">
        <f aca="false">D109/(C109*C109)</f>
        <v>28.8044139721693</v>
      </c>
      <c r="F109" s="2" t="n">
        <v>65.6</v>
      </c>
      <c r="G109" s="2" t="n">
        <f aca="false">F109/(C109*C109)</f>
        <v>26.6136557263986</v>
      </c>
      <c r="H109" s="2" t="n">
        <v>61.1</v>
      </c>
      <c r="I109" s="2" t="n">
        <f aca="false">H109/(C109*C109)</f>
        <v>24.7880238549231</v>
      </c>
      <c r="J109" s="0" t="n">
        <v>3</v>
      </c>
    </row>
    <row r="110" customFormat="false" ht="14.65" hidden="false" customHeight="false" outlineLevel="0" collapsed="false">
      <c r="A110" s="3" t="n">
        <v>48</v>
      </c>
      <c r="B110" s="3" t="s">
        <v>10</v>
      </c>
      <c r="C110" s="1" t="n">
        <v>1.56</v>
      </c>
      <c r="D110" s="2" t="n">
        <v>87.2</v>
      </c>
      <c r="E110" s="2" t="n">
        <f aca="false">D110/(C110*C110)</f>
        <v>35.8316896778435</v>
      </c>
      <c r="F110" s="2" t="n">
        <v>77.3</v>
      </c>
      <c r="G110" s="2" t="n">
        <f aca="false">F110/(C110*C110)</f>
        <v>31.7636423405654</v>
      </c>
      <c r="H110" s="2" t="s">
        <v>12</v>
      </c>
      <c r="I110" s="2" t="s">
        <v>12</v>
      </c>
      <c r="J110" s="0" t="n">
        <v>3</v>
      </c>
    </row>
    <row r="111" customFormat="false" ht="14.65" hidden="false" customHeight="false" outlineLevel="0" collapsed="false">
      <c r="A111" s="3" t="n">
        <v>40</v>
      </c>
      <c r="B111" s="3" t="s">
        <v>10</v>
      </c>
      <c r="C111" s="1" t="n">
        <v>1.71</v>
      </c>
      <c r="D111" s="2" t="n">
        <v>84.4</v>
      </c>
      <c r="E111" s="2" t="n">
        <f aca="false">D111/(C111*C111)</f>
        <v>28.8635819568414</v>
      </c>
      <c r="F111" s="2" t="n">
        <v>77.1</v>
      </c>
      <c r="G111" s="2" t="n">
        <f aca="false">F111/(C111*C111)</f>
        <v>26.3670873089156</v>
      </c>
      <c r="H111" s="2" t="n">
        <v>73.3</v>
      </c>
      <c r="I111" s="2" t="n">
        <f aca="false">H111/(C111*C111)</f>
        <v>25.0675421497213</v>
      </c>
      <c r="J111" s="0" t="n">
        <v>3</v>
      </c>
    </row>
    <row r="112" customFormat="false" ht="14.65" hidden="false" customHeight="false" outlineLevel="0" collapsed="false">
      <c r="A112" s="3" t="n">
        <v>49</v>
      </c>
      <c r="B112" s="3" t="s">
        <v>11</v>
      </c>
      <c r="C112" s="1" t="n">
        <v>1.6</v>
      </c>
      <c r="D112" s="2" t="n">
        <v>97.8</v>
      </c>
      <c r="E112" s="2" t="n">
        <f aca="false">D112/(C112*C112)</f>
        <v>38.203125</v>
      </c>
      <c r="F112" s="2" t="n">
        <v>90</v>
      </c>
      <c r="G112" s="2" t="n">
        <f aca="false">F112/(C112*C112)</f>
        <v>35.15625</v>
      </c>
      <c r="H112" s="2" t="n">
        <v>90</v>
      </c>
      <c r="I112" s="2" t="n">
        <f aca="false">H112/(C112*C112)</f>
        <v>35.15625</v>
      </c>
      <c r="J112" s="0" t="n">
        <v>3</v>
      </c>
    </row>
    <row r="113" customFormat="false" ht="14.65" hidden="false" customHeight="false" outlineLevel="0" collapsed="false">
      <c r="A113" s="3" t="n">
        <v>52</v>
      </c>
      <c r="B113" s="3" t="s">
        <v>10</v>
      </c>
      <c r="C113" s="1" t="n">
        <v>1.54</v>
      </c>
      <c r="D113" s="2" t="n">
        <v>78</v>
      </c>
      <c r="E113" s="2" t="n">
        <f aca="false">D113/(C113*C113)</f>
        <v>32.8891887333446</v>
      </c>
      <c r="F113" s="2" t="n">
        <v>70.7</v>
      </c>
      <c r="G113" s="2" t="n">
        <f aca="false">F113/(C113*C113)</f>
        <v>29.8110979929162</v>
      </c>
      <c r="H113" s="2" t="n">
        <v>63.8</v>
      </c>
      <c r="I113" s="2" t="n">
        <f aca="false">H113/(C113*C113)</f>
        <v>26.9016697588126</v>
      </c>
      <c r="J113" s="0" t="n">
        <v>3</v>
      </c>
    </row>
    <row r="114" customFormat="false" ht="14.65" hidden="false" customHeight="false" outlineLevel="0" collapsed="false">
      <c r="A114" s="3" t="n">
        <v>42</v>
      </c>
      <c r="B114" s="3" t="s">
        <v>11</v>
      </c>
      <c r="C114" s="1" t="n">
        <v>1.63</v>
      </c>
      <c r="D114" s="2" t="n">
        <v>88.5</v>
      </c>
      <c r="E114" s="2" t="n">
        <f aca="false">D114/(C114*C114)</f>
        <v>33.309496029207</v>
      </c>
      <c r="F114" s="2" t="n">
        <v>79.5</v>
      </c>
      <c r="G114" s="2" t="n">
        <f aca="false">F114/(C114*C114)</f>
        <v>29.9220896533554</v>
      </c>
      <c r="H114" s="0" t="s">
        <v>12</v>
      </c>
      <c r="I114" s="0" t="s">
        <v>12</v>
      </c>
      <c r="J114" s="0" t="n">
        <v>3</v>
      </c>
    </row>
    <row r="115" customFormat="false" ht="14.65" hidden="false" customHeight="false" outlineLevel="0" collapsed="false">
      <c r="A115" s="3" t="n">
        <v>42</v>
      </c>
      <c r="B115" s="3" t="s">
        <v>10</v>
      </c>
      <c r="C115" s="1" t="n">
        <v>1.6</v>
      </c>
      <c r="D115" s="2" t="n">
        <v>73.6</v>
      </c>
      <c r="E115" s="2" t="n">
        <f aca="false">D115/(C115*C115)</f>
        <v>28.75</v>
      </c>
      <c r="F115" s="2" t="n">
        <v>65.6</v>
      </c>
      <c r="G115" s="2" t="n">
        <f aca="false">F115/(C115*C115)</f>
        <v>25.625</v>
      </c>
      <c r="H115" s="0" t="s">
        <v>12</v>
      </c>
      <c r="I115" s="0" t="s">
        <v>12</v>
      </c>
      <c r="J115" s="0" t="n">
        <v>3</v>
      </c>
    </row>
    <row r="116" customFormat="false" ht="14.65" hidden="false" customHeight="false" outlineLevel="0" collapsed="false">
      <c r="A116" s="3" t="n">
        <v>58</v>
      </c>
      <c r="B116" s="3" t="s">
        <v>10</v>
      </c>
      <c r="C116" s="1" t="n">
        <v>1.56</v>
      </c>
      <c r="D116" s="2" t="n">
        <v>80</v>
      </c>
      <c r="E116" s="2" t="n">
        <f aca="false">D116/(C116*C116)</f>
        <v>32.8731097961867</v>
      </c>
      <c r="F116" s="2" t="n">
        <v>74.4</v>
      </c>
      <c r="G116" s="2" t="n">
        <f aca="false">F116/(C116*C116)</f>
        <v>30.5719921104537</v>
      </c>
      <c r="H116" s="2" t="n">
        <v>70.2</v>
      </c>
      <c r="I116" s="2" t="n">
        <f aca="false">H116/(C116*C116)</f>
        <v>28.8461538461538</v>
      </c>
      <c r="J116" s="0" t="n">
        <v>3</v>
      </c>
    </row>
    <row r="117" customFormat="false" ht="14.65" hidden="false" customHeight="false" outlineLevel="0" collapsed="false">
      <c r="A117" s="3" t="n">
        <v>50</v>
      </c>
      <c r="B117" s="3" t="s">
        <v>10</v>
      </c>
      <c r="C117" s="1" t="n">
        <v>1.68</v>
      </c>
      <c r="D117" s="2" t="n">
        <v>101.4</v>
      </c>
      <c r="E117" s="2" t="n">
        <f aca="false">D117/(C117*C117)</f>
        <v>35.9268707482993</v>
      </c>
      <c r="F117" s="2" t="n">
        <v>95.4</v>
      </c>
      <c r="G117" s="2" t="n">
        <f aca="false">F117/(C117*C117)</f>
        <v>33.8010204081633</v>
      </c>
      <c r="H117" s="2" t="s">
        <v>12</v>
      </c>
      <c r="I117" s="2" t="s">
        <v>12</v>
      </c>
      <c r="J117" s="0" t="n">
        <v>3</v>
      </c>
    </row>
    <row r="118" customFormat="false" ht="14.65" hidden="false" customHeight="false" outlineLevel="0" collapsed="false">
      <c r="A118" s="3" t="n">
        <v>31</v>
      </c>
      <c r="B118" s="3" t="s">
        <v>10</v>
      </c>
      <c r="C118" s="1" t="n">
        <v>1.56</v>
      </c>
      <c r="D118" s="2" t="n">
        <v>75.3</v>
      </c>
      <c r="E118" s="2" t="n">
        <f aca="false">D118/(C118*C118)</f>
        <v>30.9418145956607</v>
      </c>
      <c r="F118" s="2" t="n">
        <v>67</v>
      </c>
      <c r="G118" s="2" t="n">
        <f aca="false">F118/(C118*C118)</f>
        <v>27.5312294543064</v>
      </c>
      <c r="H118" s="2" t="n">
        <v>64</v>
      </c>
      <c r="I118" s="2" t="n">
        <f aca="false">H118/(C118*C118)</f>
        <v>26.2984878369494</v>
      </c>
      <c r="J118" s="0" t="n">
        <v>3</v>
      </c>
    </row>
    <row r="119" customFormat="false" ht="14.65" hidden="false" customHeight="false" outlineLevel="0" collapsed="false">
      <c r="A119" s="3" t="n">
        <v>46</v>
      </c>
      <c r="B119" s="3" t="s">
        <v>10</v>
      </c>
      <c r="C119" s="1" t="n">
        <v>1.61</v>
      </c>
      <c r="D119" s="2" t="n">
        <v>84.1</v>
      </c>
      <c r="E119" s="2" t="n">
        <f aca="false">D119/(C119*C119)</f>
        <v>32.4447359283978</v>
      </c>
      <c r="F119" s="2" t="n">
        <v>78</v>
      </c>
      <c r="G119" s="2" t="n">
        <f aca="false">F119/(C119*C119)</f>
        <v>30.0914316577293</v>
      </c>
      <c r="H119" s="2" t="n">
        <v>73</v>
      </c>
      <c r="I119" s="2" t="n">
        <f aca="false">H119/(C119*C119)</f>
        <v>28.1624937309517</v>
      </c>
      <c r="J119" s="0" t="n">
        <v>3</v>
      </c>
    </row>
    <row r="120" customFormat="false" ht="14.65" hidden="false" customHeight="false" outlineLevel="0" collapsed="false">
      <c r="A120" s="3" t="n">
        <v>56</v>
      </c>
      <c r="B120" s="3" t="s">
        <v>10</v>
      </c>
      <c r="C120" s="1" t="n">
        <v>1.55</v>
      </c>
      <c r="D120" s="2" t="n">
        <v>78.9</v>
      </c>
      <c r="E120" s="2" t="n">
        <f aca="false">D120/(C120*C120)</f>
        <v>32.840790842872</v>
      </c>
      <c r="F120" s="2" t="n">
        <v>75.6</v>
      </c>
      <c r="G120" s="2" t="n">
        <f aca="false">F120/(C120*C120)</f>
        <v>31.4672216441207</v>
      </c>
      <c r="H120" s="2" t="n">
        <v>71.1</v>
      </c>
      <c r="I120" s="2" t="n">
        <f aca="false">H120/(C120*C120)</f>
        <v>29.5941727367326</v>
      </c>
      <c r="J120" s="0" t="n">
        <v>3</v>
      </c>
    </row>
    <row r="121" customFormat="false" ht="14.65" hidden="false" customHeight="false" outlineLevel="0" collapsed="false">
      <c r="A121" s="3" t="n">
        <v>39</v>
      </c>
      <c r="B121" s="3" t="s">
        <v>10</v>
      </c>
      <c r="C121" s="1" t="n">
        <v>1.56</v>
      </c>
      <c r="D121" s="2" t="n">
        <v>71</v>
      </c>
      <c r="E121" s="2" t="n">
        <f aca="false">D121/(C121*C121)</f>
        <v>29.1748849441157</v>
      </c>
      <c r="F121" s="2" t="n">
        <v>67</v>
      </c>
      <c r="G121" s="2" t="n">
        <f aca="false">F121/(C121*C121)</f>
        <v>27.5312294543064</v>
      </c>
      <c r="H121" s="2" t="n">
        <v>67</v>
      </c>
      <c r="I121" s="2" t="n">
        <f aca="false">H121/(C121*C121)</f>
        <v>27.5312294543064</v>
      </c>
      <c r="J121" s="0" t="n">
        <v>3</v>
      </c>
    </row>
    <row r="122" customFormat="false" ht="14.65" hidden="false" customHeight="false" outlineLevel="0" collapsed="false">
      <c r="A122" s="3" t="n">
        <v>20</v>
      </c>
      <c r="B122" s="3" t="s">
        <v>10</v>
      </c>
      <c r="C122" s="1" t="n">
        <v>1.66</v>
      </c>
      <c r="D122" s="2" t="n">
        <v>73</v>
      </c>
      <c r="E122" s="2" t="n">
        <f aca="false">D122/(C122*C122)</f>
        <v>26.4915082014806</v>
      </c>
      <c r="F122" s="2" t="n">
        <v>69</v>
      </c>
      <c r="G122" s="2" t="n">
        <f aca="false">F122/(C122*C122)</f>
        <v>25.0399187109885</v>
      </c>
      <c r="H122" s="2" t="n">
        <v>67.9</v>
      </c>
      <c r="I122" s="2" t="n">
        <f aca="false">H122/(C122*C122)</f>
        <v>24.6407316011032</v>
      </c>
      <c r="J122" s="0" t="n">
        <v>3</v>
      </c>
    </row>
    <row r="123" customFormat="false" ht="14.65" hidden="false" customHeight="false" outlineLevel="0" collapsed="false">
      <c r="A123" s="3" t="n">
        <v>22</v>
      </c>
      <c r="B123" s="3" t="s">
        <v>11</v>
      </c>
      <c r="C123" s="1" t="n">
        <v>1.85</v>
      </c>
      <c r="D123" s="2" t="n">
        <v>101.9</v>
      </c>
      <c r="E123" s="2" t="n">
        <f aca="false">D123/(C123*C123)</f>
        <v>29.7735573411249</v>
      </c>
      <c r="F123" s="2" t="n">
        <v>95.5</v>
      </c>
      <c r="G123" s="2" t="n">
        <f aca="false">F123/(C123*C123)</f>
        <v>27.9035792549306</v>
      </c>
      <c r="H123" s="2" t="n">
        <v>93</v>
      </c>
      <c r="I123" s="2" t="n">
        <f aca="false">H123/(C123*C123)</f>
        <v>27.173119065011</v>
      </c>
      <c r="J123" s="0" t="n">
        <v>4</v>
      </c>
    </row>
    <row r="124" customFormat="false" ht="14.65" hidden="false" customHeight="false" outlineLevel="0" collapsed="false">
      <c r="A124" s="0" t="n">
        <v>39</v>
      </c>
      <c r="B124" s="0" t="s">
        <v>10</v>
      </c>
      <c r="C124" s="1" t="n">
        <v>1.51</v>
      </c>
      <c r="D124" s="2" t="n">
        <v>82.2</v>
      </c>
      <c r="E124" s="2" t="n">
        <f aca="false">D124/(C124*C124)</f>
        <v>36.0510503925267</v>
      </c>
      <c r="F124" s="2" t="n">
        <v>78</v>
      </c>
      <c r="G124" s="2" t="n">
        <f aca="false">F124/(C124*C124)</f>
        <v>34.2090259199158</v>
      </c>
      <c r="H124" s="2" t="n">
        <v>72</v>
      </c>
      <c r="I124" s="2" t="n">
        <f aca="false">H124/(C124*C124)</f>
        <v>31.5775623876146</v>
      </c>
      <c r="J124" s="0" t="n">
        <v>4</v>
      </c>
    </row>
    <row r="125" customFormat="false" ht="14.65" hidden="false" customHeight="false" outlineLevel="0" collapsed="false">
      <c r="A125" s="0" t="n">
        <v>40</v>
      </c>
      <c r="B125" s="0" t="s">
        <v>10</v>
      </c>
      <c r="C125" s="1" t="n">
        <v>1.64</v>
      </c>
      <c r="D125" s="2" t="n">
        <v>80</v>
      </c>
      <c r="E125" s="4" t="n">
        <f aca="false">D125/(C125*C125)</f>
        <v>29.7441998810232</v>
      </c>
      <c r="F125" s="2" t="n">
        <v>71.9</v>
      </c>
      <c r="G125" s="2" t="n">
        <f aca="false">F125/(C125*C125)</f>
        <v>26.7325996430696</v>
      </c>
      <c r="H125" s="2" t="n">
        <v>68</v>
      </c>
      <c r="I125" s="4" t="n">
        <f aca="false">H125/(C125*C125)</f>
        <v>25.2825698988697</v>
      </c>
      <c r="J125" s="0" t="n">
        <v>4</v>
      </c>
    </row>
    <row r="126" customFormat="false" ht="14.65" hidden="false" customHeight="false" outlineLevel="0" collapsed="false">
      <c r="A126" s="0" t="n">
        <v>34</v>
      </c>
      <c r="B126" s="0" t="s">
        <v>10</v>
      </c>
      <c r="C126" s="1" t="n">
        <v>1.66</v>
      </c>
      <c r="D126" s="2" t="n">
        <v>82.8</v>
      </c>
      <c r="E126" s="4" t="n">
        <f aca="false">D126/(C126*C126)</f>
        <v>30.0479024531862</v>
      </c>
      <c r="F126" s="2" t="n">
        <v>73.1</v>
      </c>
      <c r="G126" s="2" t="n">
        <f aca="false">F126/(C126*C126)</f>
        <v>26.5277979387429</v>
      </c>
      <c r="H126" s="2" t="n">
        <v>72</v>
      </c>
      <c r="I126" s="4" t="n">
        <f aca="false">H126/(C126*C126)</f>
        <v>26.1286108288576</v>
      </c>
      <c r="J126" s="0" t="n">
        <v>4</v>
      </c>
    </row>
    <row r="127" customFormat="false" ht="14.65" hidden="false" customHeight="false" outlineLevel="0" collapsed="false">
      <c r="A127" s="0" t="n">
        <v>62</v>
      </c>
      <c r="B127" s="0" t="s">
        <v>10</v>
      </c>
      <c r="C127" s="1" t="n">
        <v>1.48</v>
      </c>
      <c r="D127" s="2" t="n">
        <v>70.7</v>
      </c>
      <c r="E127" s="4" t="n">
        <f aca="false">D127/(C127*C127)</f>
        <v>32.2772096420745</v>
      </c>
      <c r="F127" s="2" t="n">
        <v>73.7</v>
      </c>
      <c r="G127" s="2" t="n">
        <f aca="false">F127/(C127*C127)</f>
        <v>33.6468224981739</v>
      </c>
      <c r="H127" s="2" t="n">
        <v>72.2</v>
      </c>
      <c r="I127" s="4" t="n">
        <f aca="false">H127/(C127*C127)</f>
        <v>32.9620160701242</v>
      </c>
      <c r="J127" s="0" t="n">
        <v>4</v>
      </c>
    </row>
    <row r="128" customFormat="false" ht="14.65" hidden="false" customHeight="false" outlineLevel="0" collapsed="false">
      <c r="A128" s="3" t="n">
        <v>65</v>
      </c>
      <c r="B128" s="3" t="s">
        <v>10</v>
      </c>
      <c r="C128" s="1" t="n">
        <v>1.55</v>
      </c>
      <c r="D128" s="2" t="n">
        <v>78</v>
      </c>
      <c r="E128" s="4" t="n">
        <f aca="false">D128/(C128*C128)</f>
        <v>32.4661810613944</v>
      </c>
      <c r="F128" s="2" t="n">
        <v>73</v>
      </c>
      <c r="G128" s="4" t="n">
        <f aca="false">F128/(C128*C128)</f>
        <v>30.3850156087409</v>
      </c>
      <c r="H128" s="2" t="n">
        <v>73</v>
      </c>
      <c r="I128" s="4" t="n">
        <f aca="false">H128/(C128*C128)</f>
        <v>30.3850156087409</v>
      </c>
      <c r="J128" s="0" t="n">
        <v>4</v>
      </c>
    </row>
    <row r="129" customFormat="false" ht="14.65" hidden="false" customHeight="false" outlineLevel="0" collapsed="false">
      <c r="A129" s="0" t="n">
        <v>39</v>
      </c>
      <c r="B129" s="0" t="s">
        <v>10</v>
      </c>
      <c r="C129" s="1" t="n">
        <v>1.57</v>
      </c>
      <c r="D129" s="2" t="n">
        <v>65.7</v>
      </c>
      <c r="E129" s="4" t="n">
        <f aca="false">D129/(C129*C129)</f>
        <v>26.6542253235425</v>
      </c>
      <c r="F129" s="2" t="n">
        <v>61</v>
      </c>
      <c r="G129" s="4" t="n">
        <f aca="false">F129/(C129*C129)</f>
        <v>24.7474542577792</v>
      </c>
      <c r="H129" s="2" t="n">
        <v>58</v>
      </c>
      <c r="I129" s="4" t="n">
        <f aca="false">H129/(C129*C129)</f>
        <v>23.5303663434622</v>
      </c>
      <c r="J129" s="0" t="n">
        <v>4</v>
      </c>
    </row>
    <row r="130" customFormat="false" ht="14.65" hidden="false" customHeight="false" outlineLevel="0" collapsed="false">
      <c r="A130" s="0" t="n">
        <v>56</v>
      </c>
      <c r="B130" s="0" t="s">
        <v>10</v>
      </c>
      <c r="C130" s="1" t="n">
        <v>1.66</v>
      </c>
      <c r="D130" s="2" t="n">
        <v>73.7</v>
      </c>
      <c r="E130" s="4" t="n">
        <f aca="false">D130/(C130*C130)</f>
        <v>26.7455363623167</v>
      </c>
      <c r="F130" s="2" t="n">
        <v>71.9</v>
      </c>
      <c r="G130" s="4" t="n">
        <f aca="false">F130/(C130*C130)</f>
        <v>26.0923210915953</v>
      </c>
      <c r="H130" s="2" t="n">
        <v>71.1</v>
      </c>
      <c r="I130" s="4" t="n">
        <f aca="false">H130/(C130*C130)</f>
        <v>25.8020031934969</v>
      </c>
      <c r="J130" s="0" t="n">
        <v>4</v>
      </c>
    </row>
    <row r="131" customFormat="false" ht="14.65" hidden="false" customHeight="false" outlineLevel="0" collapsed="false">
      <c r="A131" s="0" t="n">
        <v>18</v>
      </c>
      <c r="B131" s="0" t="s">
        <v>10</v>
      </c>
      <c r="C131" s="1" t="n">
        <v>1.53</v>
      </c>
      <c r="D131" s="2" t="n">
        <v>65</v>
      </c>
      <c r="E131" s="4" t="n">
        <f aca="false">D131/(C131*C131)</f>
        <v>27.7670981246529</v>
      </c>
      <c r="F131" s="2" t="n">
        <v>62.4</v>
      </c>
      <c r="G131" s="4" t="n">
        <f aca="false">F131/(C131*C131)</f>
        <v>26.6564141996668</v>
      </c>
      <c r="H131" s="2" t="n">
        <v>63</v>
      </c>
      <c r="I131" s="4" t="n">
        <f aca="false">H131/(C131*C131)</f>
        <v>26.9127258746636</v>
      </c>
      <c r="J131" s="0" t="n">
        <v>4</v>
      </c>
    </row>
    <row r="132" customFormat="false" ht="14.65" hidden="false" customHeight="false" outlineLevel="0" collapsed="false">
      <c r="A132" s="0" t="n">
        <v>39</v>
      </c>
      <c r="B132" s="0" t="s">
        <v>11</v>
      </c>
      <c r="C132" s="1" t="n">
        <v>1.74</v>
      </c>
      <c r="D132" s="2" t="n">
        <v>95.7</v>
      </c>
      <c r="E132" s="4" t="n">
        <f aca="false">D132/(C132*C132)</f>
        <v>31.6091954022989</v>
      </c>
      <c r="F132" s="2" t="n">
        <v>91.8</v>
      </c>
      <c r="G132" s="4" t="n">
        <f aca="false">F132/(C132*C132)</f>
        <v>30.321046373365</v>
      </c>
      <c r="H132" s="2" t="n">
        <v>90.2</v>
      </c>
      <c r="I132" s="4" t="n">
        <f aca="false">H132/(C132*C132)</f>
        <v>29.7925749768794</v>
      </c>
      <c r="J132" s="0" t="n">
        <v>4</v>
      </c>
    </row>
    <row r="133" customFormat="false" ht="14.65" hidden="false" customHeight="false" outlineLevel="0" collapsed="false">
      <c r="A133" s="0" t="n">
        <v>39</v>
      </c>
      <c r="B133" s="0" t="s">
        <v>10</v>
      </c>
      <c r="C133" s="1" t="n">
        <v>1.71</v>
      </c>
      <c r="D133" s="2" t="n">
        <v>128.9</v>
      </c>
      <c r="E133" s="4" t="n">
        <f aca="false">D133/(C133*C133)</f>
        <v>44.0819397421429</v>
      </c>
      <c r="F133" s="2" t="n">
        <v>121.8</v>
      </c>
      <c r="G133" s="4" t="n">
        <f aca="false">F133/(C133*C133)</f>
        <v>41.6538422078588</v>
      </c>
      <c r="H133" s="2" t="n">
        <v>118.7</v>
      </c>
      <c r="I133" s="4" t="n">
        <f aca="false">H133/(C133*C133)</f>
        <v>40.5936869464109</v>
      </c>
      <c r="J133" s="0" t="n">
        <v>4</v>
      </c>
    </row>
    <row r="134" customFormat="false" ht="14.65" hidden="false" customHeight="false" outlineLevel="0" collapsed="false">
      <c r="A134" s="0" t="n">
        <v>76</v>
      </c>
      <c r="B134" s="0" t="s">
        <v>10</v>
      </c>
      <c r="C134" s="1" t="n">
        <v>1.61</v>
      </c>
      <c r="D134" s="2" t="n">
        <v>72</v>
      </c>
      <c r="E134" s="4" t="n">
        <f aca="false">D134/(C134*C134)</f>
        <v>27.7767061455962</v>
      </c>
      <c r="F134" s="2" t="n">
        <v>73.7</v>
      </c>
      <c r="G134" s="4" t="n">
        <f aca="false">F134/(C134*C134)</f>
        <v>28.4325450407006</v>
      </c>
      <c r="H134" s="2" t="n">
        <v>68.8</v>
      </c>
      <c r="I134" s="4" t="n">
        <f aca="false">H134/(C134*C134)</f>
        <v>26.5421858724586</v>
      </c>
      <c r="J134" s="0" t="n">
        <v>4</v>
      </c>
    </row>
    <row r="135" customFormat="false" ht="14.65" hidden="false" customHeight="false" outlineLevel="0" collapsed="false">
      <c r="A135" s="0" t="n">
        <v>40</v>
      </c>
      <c r="B135" s="0" t="s">
        <v>10</v>
      </c>
      <c r="C135" s="1" t="n">
        <v>1.57</v>
      </c>
      <c r="D135" s="2" t="n">
        <v>77.9</v>
      </c>
      <c r="E135" s="4" t="n">
        <f aca="false">D135/(C135*C135)</f>
        <v>31.6037161750984</v>
      </c>
      <c r="F135" s="2" t="n">
        <v>69.9</v>
      </c>
      <c r="G135" s="4" t="n">
        <f aca="false">F135/(C135*C135)</f>
        <v>28.3581484035864</v>
      </c>
      <c r="H135" s="2" t="n">
        <v>66.4</v>
      </c>
      <c r="I135" s="4" t="n">
        <f aca="false">H135/(C135*C135)</f>
        <v>26.9382125035498</v>
      </c>
      <c r="J135" s="0" t="n">
        <v>4</v>
      </c>
    </row>
    <row r="136" customFormat="false" ht="14.65" hidden="false" customHeight="false" outlineLevel="0" collapsed="false">
      <c r="A136" s="0" t="n">
        <v>35</v>
      </c>
      <c r="B136" s="0" t="s">
        <v>10</v>
      </c>
      <c r="C136" s="1" t="n">
        <v>1.58</v>
      </c>
      <c r="D136" s="2" t="n">
        <v>89.3</v>
      </c>
      <c r="E136" s="4" t="n">
        <f aca="false">D136/(C136*C136)</f>
        <v>35.7715109758052</v>
      </c>
      <c r="F136" s="2" t="n">
        <v>84.6</v>
      </c>
      <c r="G136" s="4" t="n">
        <f aca="false">F136/(C136*C136)</f>
        <v>33.8887998718154</v>
      </c>
      <c r="H136" s="2" t="n">
        <v>82.5</v>
      </c>
      <c r="I136" s="4" t="n">
        <f aca="false">H136/(C136*C136)</f>
        <v>33.0475885274796</v>
      </c>
      <c r="J136" s="0" t="n">
        <v>4</v>
      </c>
    </row>
    <row r="137" customFormat="false" ht="14.65" hidden="false" customHeight="false" outlineLevel="0" collapsed="false">
      <c r="A137" s="0" t="n">
        <v>55</v>
      </c>
      <c r="B137" s="0" t="s">
        <v>11</v>
      </c>
      <c r="C137" s="1" t="n">
        <v>1.72</v>
      </c>
      <c r="D137" s="2" t="n">
        <v>91</v>
      </c>
      <c r="E137" s="4" t="n">
        <f aca="false">D137/(C137*C137)</f>
        <v>30.7598702001082</v>
      </c>
      <c r="F137" s="2" t="n">
        <v>91</v>
      </c>
      <c r="G137" s="4" t="n">
        <f aca="false">F137/(C137*C137)</f>
        <v>30.7598702001082</v>
      </c>
      <c r="H137" s="2" t="n">
        <v>92</v>
      </c>
      <c r="I137" s="4" t="n">
        <f aca="false">H137/(C137*C137)</f>
        <v>31.0978907517577</v>
      </c>
      <c r="J137" s="0" t="n">
        <v>4</v>
      </c>
    </row>
    <row r="138" customFormat="false" ht="14.65" hidden="false" customHeight="false" outlineLevel="0" collapsed="false">
      <c r="A138" s="0" t="n">
        <v>34</v>
      </c>
      <c r="B138" s="0" t="s">
        <v>10</v>
      </c>
      <c r="C138" s="1" t="n">
        <v>1.53</v>
      </c>
      <c r="D138" s="2" t="n">
        <v>75.9</v>
      </c>
      <c r="E138" s="4" t="n">
        <f aca="false">D138/(C138*C138)</f>
        <v>32.4234268870947</v>
      </c>
      <c r="F138" s="2" t="n">
        <v>72.2</v>
      </c>
      <c r="G138" s="4" t="n">
        <f aca="false">F138/(C138*C138)</f>
        <v>30.8428382246145</v>
      </c>
      <c r="H138" s="2" t="n">
        <v>71.1</v>
      </c>
      <c r="I138" s="4" t="n">
        <f aca="false">H138/(C138*C138)</f>
        <v>30.3729334871203</v>
      </c>
      <c r="J138" s="0" t="n">
        <v>4</v>
      </c>
    </row>
    <row r="139" customFormat="false" ht="14.65" hidden="false" customHeight="false" outlineLevel="0" collapsed="false">
      <c r="A139" s="0" t="n">
        <v>55</v>
      </c>
      <c r="B139" s="0" t="s">
        <v>10</v>
      </c>
      <c r="C139" s="1" t="n">
        <v>1.46</v>
      </c>
      <c r="D139" s="2" t="n">
        <v>81.3</v>
      </c>
      <c r="E139" s="4" t="n">
        <f aca="false">D139/(C139*C139)</f>
        <v>38.1403640457872</v>
      </c>
      <c r="F139" s="2" t="n">
        <v>77.5</v>
      </c>
      <c r="G139" s="4" t="n">
        <f aca="false">F139/(C139*C139)</f>
        <v>36.3576656033027</v>
      </c>
      <c r="H139" s="2" t="n">
        <v>76</v>
      </c>
      <c r="I139" s="4" t="n">
        <f aca="false">H139/(C139*C139)</f>
        <v>35.6539688496904</v>
      </c>
      <c r="J139" s="0" t="n">
        <v>4</v>
      </c>
    </row>
    <row r="140" customFormat="false" ht="14.65" hidden="false" customHeight="false" outlineLevel="0" collapsed="false">
      <c r="A140" s="0" t="n">
        <v>48</v>
      </c>
      <c r="B140" s="0" t="s">
        <v>10</v>
      </c>
      <c r="C140" s="1" t="n">
        <v>1.58</v>
      </c>
      <c r="D140" s="2" t="n">
        <v>78.2</v>
      </c>
      <c r="E140" s="4" t="n">
        <f aca="false">D140/(C140*C140)</f>
        <v>31.3251081557443</v>
      </c>
      <c r="F140" s="2" t="n">
        <v>75.8</v>
      </c>
      <c r="G140" s="4" t="n">
        <f aca="false">F140/(C140*C140)</f>
        <v>30.3637237622176</v>
      </c>
      <c r="H140" s="2" t="n">
        <v>74</v>
      </c>
      <c r="I140" s="4" t="n">
        <f aca="false">H140/(C140*C140)</f>
        <v>29.6426854670726</v>
      </c>
      <c r="J140" s="0" t="n">
        <v>4</v>
      </c>
    </row>
    <row r="141" customFormat="false" ht="14.65" hidden="false" customHeight="false" outlineLevel="0" collapsed="false">
      <c r="A141" s="0" t="n">
        <v>70</v>
      </c>
      <c r="B141" s="0" t="s">
        <v>10</v>
      </c>
      <c r="C141" s="1" t="n">
        <v>1.6</v>
      </c>
      <c r="D141" s="2" t="n">
        <v>88.4</v>
      </c>
      <c r="E141" s="4" t="n">
        <f aca="false">D141/(C141*C141)</f>
        <v>34.53125</v>
      </c>
      <c r="F141" s="2" t="n">
        <v>86</v>
      </c>
      <c r="G141" s="4" t="n">
        <f aca="false">F141/(C141*C141)</f>
        <v>33.59375</v>
      </c>
      <c r="H141" s="2" t="n">
        <v>83.5</v>
      </c>
      <c r="I141" s="4" t="n">
        <f aca="false">H141/(C141*C141)</f>
        <v>32.6171875</v>
      </c>
      <c r="J141" s="0" t="n">
        <v>4</v>
      </c>
    </row>
    <row r="142" customFormat="false" ht="14.65" hidden="false" customHeight="false" outlineLevel="0" collapsed="false">
      <c r="A142" s="0" t="n">
        <v>34</v>
      </c>
      <c r="B142" s="0" t="s">
        <v>10</v>
      </c>
      <c r="C142" s="1" t="n">
        <v>1.5</v>
      </c>
      <c r="D142" s="2" t="n">
        <v>61.4</v>
      </c>
      <c r="E142" s="4" t="n">
        <f aca="false">D142/(C142*C142)</f>
        <v>27.2888888888889</v>
      </c>
      <c r="F142" s="2" t="n">
        <v>58.2</v>
      </c>
      <c r="G142" s="4" t="n">
        <f aca="false">F142/(C142*C142)</f>
        <v>25.8666666666667</v>
      </c>
      <c r="H142" s="2" t="n">
        <v>54.7</v>
      </c>
      <c r="I142" s="4" t="n">
        <f aca="false">H142/(C142*C142)</f>
        <v>24.3111111111111</v>
      </c>
      <c r="J142" s="0" t="n">
        <v>4</v>
      </c>
    </row>
    <row r="143" customFormat="false" ht="14.65" hidden="false" customHeight="false" outlineLevel="0" collapsed="false">
      <c r="A143" s="0" t="n">
        <v>54</v>
      </c>
      <c r="B143" s="0" t="s">
        <v>10</v>
      </c>
      <c r="C143" s="1" t="n">
        <v>1.64</v>
      </c>
      <c r="D143" s="2" t="n">
        <v>80.8</v>
      </c>
      <c r="E143" s="4" t="n">
        <f aca="false">D143/(C143*C143)</f>
        <v>30.0416418798334</v>
      </c>
      <c r="F143" s="2" t="n">
        <v>77.2</v>
      </c>
      <c r="G143" s="4" t="n">
        <f aca="false">F143/(C143*C143)</f>
        <v>28.7031528851874</v>
      </c>
      <c r="H143" s="2" t="n">
        <v>72.7</v>
      </c>
      <c r="I143" s="4" t="n">
        <f aca="false">H143/(C143*C143)</f>
        <v>27.0300416418798</v>
      </c>
      <c r="J143" s="0" t="n">
        <v>4</v>
      </c>
    </row>
    <row r="144" customFormat="false" ht="14.65" hidden="false" customHeight="false" outlineLevel="0" collapsed="false">
      <c r="A144" s="0" t="n">
        <v>23</v>
      </c>
      <c r="B144" s="0" t="s">
        <v>10</v>
      </c>
      <c r="C144" s="1" t="n">
        <v>1.58</v>
      </c>
      <c r="D144" s="2" t="n">
        <v>79</v>
      </c>
      <c r="E144" s="4" t="n">
        <f aca="false">D144/(C144*C144)</f>
        <v>31.6455696202532</v>
      </c>
      <c r="F144" s="2" t="n">
        <v>71.5</v>
      </c>
      <c r="G144" s="4" t="n">
        <f aca="false">F144/(C144*C144)</f>
        <v>28.6412433904823</v>
      </c>
      <c r="H144" s="2" t="n">
        <v>66.5</v>
      </c>
      <c r="I144" s="4" t="n">
        <f aca="false">H144/(C144*C144)</f>
        <v>26.6383592373017</v>
      </c>
      <c r="J144" s="0" t="n">
        <v>4</v>
      </c>
    </row>
    <row r="145" customFormat="false" ht="14.65" hidden="false" customHeight="false" outlineLevel="0" collapsed="false">
      <c r="A145" s="0" t="n">
        <v>45</v>
      </c>
      <c r="B145" s="0" t="s">
        <v>10</v>
      </c>
      <c r="C145" s="1" t="n">
        <v>1.5</v>
      </c>
      <c r="D145" s="2" t="n">
        <v>91.2</v>
      </c>
      <c r="E145" s="4" t="n">
        <f aca="false">D145/(C145*C145)</f>
        <v>40.5333333333333</v>
      </c>
      <c r="F145" s="2" t="n">
        <v>87.5</v>
      </c>
      <c r="G145" s="4" t="n">
        <f aca="false">F145/(C145*C145)</f>
        <v>38.8888888888889</v>
      </c>
      <c r="H145" s="2" t="n">
        <v>86.8</v>
      </c>
      <c r="I145" s="4" t="n">
        <f aca="false">H145/(C145*C145)</f>
        <v>38.5777777777778</v>
      </c>
      <c r="J145" s="0" t="n">
        <v>4</v>
      </c>
    </row>
    <row r="146" customFormat="false" ht="14.65" hidden="false" customHeight="false" outlineLevel="0" collapsed="false">
      <c r="A146" s="0" t="n">
        <v>31</v>
      </c>
      <c r="B146" s="0" t="s">
        <v>11</v>
      </c>
      <c r="C146" s="1" t="n">
        <v>1.62</v>
      </c>
      <c r="D146" s="2" t="n">
        <v>77.5</v>
      </c>
      <c r="E146" s="4" t="n">
        <f aca="false">D146/(C146*C146)</f>
        <v>29.5305593659503</v>
      </c>
      <c r="F146" s="2" t="n">
        <v>72.8</v>
      </c>
      <c r="G146" s="4" t="n">
        <f aca="false">F146/(C146*C146)</f>
        <v>27.7396738302088</v>
      </c>
      <c r="H146" s="2" t="n">
        <v>69.5</v>
      </c>
      <c r="I146" s="4" t="n">
        <f aca="false">H146/(C146*C146)</f>
        <v>26.4822435604329</v>
      </c>
      <c r="J146" s="0" t="n">
        <v>4</v>
      </c>
    </row>
    <row r="147" customFormat="false" ht="14.65" hidden="false" customHeight="false" outlineLevel="0" collapsed="false">
      <c r="A147" s="0" t="n">
        <v>49</v>
      </c>
      <c r="B147" s="0" t="s">
        <v>10</v>
      </c>
      <c r="C147" s="1" t="n">
        <v>1.48</v>
      </c>
      <c r="D147" s="2" t="n">
        <v>98.9</v>
      </c>
      <c r="E147" s="4" t="n">
        <f aca="false">D147/(C147*C147)</f>
        <v>45.1515704894083</v>
      </c>
      <c r="F147" s="2" t="n">
        <v>93.5</v>
      </c>
      <c r="G147" s="4" t="n">
        <f aca="false">F147/(C147*C147)</f>
        <v>42.6862673484295</v>
      </c>
      <c r="H147" s="2" t="n">
        <v>89.5</v>
      </c>
      <c r="I147" s="4" t="n">
        <f aca="false">H147/(C147*C147)</f>
        <v>40.8601168736304</v>
      </c>
      <c r="J147" s="0" t="n">
        <v>4</v>
      </c>
    </row>
    <row r="148" customFormat="false" ht="14.65" hidden="false" customHeight="false" outlineLevel="0" collapsed="false">
      <c r="A148" s="0" t="n">
        <v>67</v>
      </c>
      <c r="B148" s="0" t="s">
        <v>10</v>
      </c>
      <c r="C148" s="1" t="n">
        <v>1.51</v>
      </c>
      <c r="D148" s="2" t="n">
        <v>88.9</v>
      </c>
      <c r="E148" s="4" t="n">
        <f aca="false">D148/(C148*C148)</f>
        <v>38.9895180035963</v>
      </c>
      <c r="F148" s="2" t="n">
        <v>83</v>
      </c>
      <c r="G148" s="4" t="n">
        <f aca="false">F148/(C148*C148)</f>
        <v>36.4019121968335</v>
      </c>
      <c r="H148" s="2" t="n">
        <v>76</v>
      </c>
      <c r="I148" s="4" t="n">
        <f aca="false">H148/(C148*C148)</f>
        <v>33.3318714091487</v>
      </c>
      <c r="J148" s="0" t="n">
        <v>4</v>
      </c>
    </row>
    <row r="149" customFormat="false" ht="14.65" hidden="false" customHeight="false" outlineLevel="0" collapsed="false">
      <c r="A149" s="0" t="n">
        <v>69</v>
      </c>
      <c r="B149" s="0" t="s">
        <v>10</v>
      </c>
      <c r="C149" s="1" t="n">
        <v>1.6</v>
      </c>
      <c r="D149" s="2" t="n">
        <v>91.2</v>
      </c>
      <c r="E149" s="4" t="n">
        <f aca="false">D149/(C149*C149)</f>
        <v>35.625</v>
      </c>
      <c r="F149" s="2" t="n">
        <v>90</v>
      </c>
      <c r="G149" s="4" t="n">
        <f aca="false">F149/(C149*C149)</f>
        <v>35.15625</v>
      </c>
      <c r="H149" s="2" t="n">
        <v>87.5</v>
      </c>
      <c r="I149" s="4" t="n">
        <f aca="false">H149/(C149*C149)</f>
        <v>34.1796875</v>
      </c>
      <c r="J149" s="0" t="n">
        <v>4</v>
      </c>
    </row>
    <row r="150" customFormat="false" ht="14.65" hidden="false" customHeight="false" outlineLevel="0" collapsed="false">
      <c r="A150" s="0" t="n">
        <v>66</v>
      </c>
      <c r="B150" s="0" t="s">
        <v>10</v>
      </c>
      <c r="C150" s="1" t="n">
        <v>1.51</v>
      </c>
      <c r="D150" s="2" t="n">
        <v>61.5</v>
      </c>
      <c r="E150" s="4" t="n">
        <f aca="false">D150/(C150*C150)</f>
        <v>26.9725012060875</v>
      </c>
      <c r="F150" s="2" t="n">
        <v>57.5</v>
      </c>
      <c r="G150" s="4" t="n">
        <f aca="false">F150/(C150*C150)</f>
        <v>25.2181921845533</v>
      </c>
      <c r="H150" s="2" t="n">
        <v>57</v>
      </c>
      <c r="I150" s="4" t="n">
        <f aca="false">H150/(C150*C150)</f>
        <v>24.9989035568615</v>
      </c>
      <c r="J150" s="0" t="n">
        <v>4</v>
      </c>
    </row>
    <row r="151" customFormat="false" ht="14.65" hidden="false" customHeight="false" outlineLevel="0" collapsed="false">
      <c r="A151" s="0" t="n">
        <v>35</v>
      </c>
      <c r="B151" s="0" t="s">
        <v>10</v>
      </c>
      <c r="C151" s="1" t="n">
        <v>1.59</v>
      </c>
      <c r="D151" s="2" t="n">
        <v>76.6</v>
      </c>
      <c r="E151" s="4" t="n">
        <f aca="false">D151/(C151*C151)</f>
        <v>30.2994343578181</v>
      </c>
      <c r="F151" s="2" t="n">
        <v>73.6</v>
      </c>
      <c r="G151" s="4" t="n">
        <f aca="false">F151/(C151*C151)</f>
        <v>29.1127724377991</v>
      </c>
      <c r="H151" s="2" t="n">
        <v>69.6</v>
      </c>
      <c r="I151" s="4" t="n">
        <f aca="false">H151/(C151*C151)</f>
        <v>27.5305565444405</v>
      </c>
      <c r="J151" s="0" t="n">
        <v>4</v>
      </c>
    </row>
    <row r="152" customFormat="false" ht="14.65" hidden="false" customHeight="false" outlineLevel="0" collapsed="false">
      <c r="A152" s="0" t="n">
        <v>16</v>
      </c>
      <c r="B152" s="0" t="s">
        <v>10</v>
      </c>
      <c r="C152" s="1" t="n">
        <v>1.7</v>
      </c>
      <c r="D152" s="2" t="n">
        <v>113.9</v>
      </c>
      <c r="E152" s="4" t="n">
        <f aca="false">D152/(C152*C152)</f>
        <v>39.4117647058824</v>
      </c>
      <c r="F152" s="2" t="n">
        <v>106</v>
      </c>
      <c r="G152" s="4" t="n">
        <f aca="false">F152/(C152*C152)</f>
        <v>36.6782006920415</v>
      </c>
      <c r="H152" s="2" t="n">
        <v>98.5</v>
      </c>
      <c r="I152" s="4" t="n">
        <f aca="false">H152/(C152*C152)</f>
        <v>34.083044982699</v>
      </c>
      <c r="J152" s="0" t="n">
        <v>4</v>
      </c>
    </row>
    <row r="153" customFormat="false" ht="14.65" hidden="false" customHeight="false" outlineLevel="0" collapsed="false">
      <c r="A153" s="0" t="n">
        <v>15</v>
      </c>
      <c r="B153" s="0" t="s">
        <v>10</v>
      </c>
      <c r="C153" s="1" t="n">
        <v>1.5</v>
      </c>
      <c r="D153" s="2" t="n">
        <v>60</v>
      </c>
      <c r="E153" s="4" t="n">
        <f aca="false">D153/(C153*C153)</f>
        <v>26.6666666666667</v>
      </c>
      <c r="F153" s="2" t="n">
        <v>57</v>
      </c>
      <c r="G153" s="4" t="n">
        <f aca="false">F153/(C153*C153)</f>
        <v>25.3333333333333</v>
      </c>
      <c r="H153" s="2" t="n">
        <v>55.5</v>
      </c>
      <c r="I153" s="4" t="n">
        <f aca="false">H153/(C153*C153)</f>
        <v>24.6666666666667</v>
      </c>
      <c r="J153" s="0" t="n">
        <v>4</v>
      </c>
    </row>
    <row r="154" customFormat="false" ht="14.65" hidden="false" customHeight="false" outlineLevel="0" collapsed="false">
      <c r="A154" s="0" t="n">
        <v>50</v>
      </c>
      <c r="B154" s="0" t="s">
        <v>11</v>
      </c>
      <c r="C154" s="1" t="n">
        <v>1.7</v>
      </c>
      <c r="D154" s="2" t="n">
        <v>109</v>
      </c>
      <c r="E154" s="4" t="n">
        <f aca="false">D154/(C154*C154)</f>
        <v>37.7162629757786</v>
      </c>
      <c r="F154" s="2" t="n">
        <v>102.5</v>
      </c>
      <c r="G154" s="4" t="n">
        <f aca="false">F154/(C154*C154)</f>
        <v>35.4671280276817</v>
      </c>
      <c r="H154" s="2" t="n">
        <v>99</v>
      </c>
      <c r="I154" s="4" t="n">
        <f aca="false">H154/(C154*C154)</f>
        <v>34.2560553633218</v>
      </c>
      <c r="J154" s="0" t="n">
        <v>4</v>
      </c>
    </row>
    <row r="155" customFormat="false" ht="14.65" hidden="false" customHeight="false" outlineLevel="0" collapsed="false">
      <c r="A155" s="0" t="n">
        <v>33</v>
      </c>
      <c r="B155" s="0" t="s">
        <v>10</v>
      </c>
      <c r="C155" s="1" t="n">
        <v>1.58</v>
      </c>
      <c r="D155" s="2" t="n">
        <v>71.7</v>
      </c>
      <c r="E155" s="4" t="n">
        <f aca="false">D155/(C155*C155)</f>
        <v>28.7213587566095</v>
      </c>
      <c r="F155" s="2" t="n">
        <v>67.4</v>
      </c>
      <c r="G155" s="4" t="n">
        <f aca="false">F155/(C155*C155)</f>
        <v>26.9988783848742</v>
      </c>
      <c r="H155" s="0" t="s">
        <v>12</v>
      </c>
      <c r="I155" s="0" t="s">
        <v>12</v>
      </c>
      <c r="J155" s="0" t="n">
        <v>4</v>
      </c>
    </row>
    <row r="156" customFormat="false" ht="14.65" hidden="false" customHeight="false" outlineLevel="0" collapsed="false">
      <c r="A156" s="0" t="n">
        <v>39</v>
      </c>
      <c r="B156" s="0" t="s">
        <v>10</v>
      </c>
      <c r="C156" s="1" t="n">
        <v>1.73</v>
      </c>
      <c r="D156" s="2" t="n">
        <v>85</v>
      </c>
      <c r="E156" s="4" t="n">
        <f aca="false">D156/(C156*C156)</f>
        <v>28.4005479635137</v>
      </c>
      <c r="F156" s="2" t="n">
        <v>80.2</v>
      </c>
      <c r="G156" s="4" t="n">
        <f aca="false">F156/(C156*C156)</f>
        <v>26.7967523138094</v>
      </c>
      <c r="H156" s="0" t="s">
        <v>12</v>
      </c>
      <c r="I156" s="0" t="s">
        <v>12</v>
      </c>
      <c r="J156" s="0" t="n">
        <v>4</v>
      </c>
    </row>
    <row r="157" customFormat="false" ht="14.65" hidden="false" customHeight="false" outlineLevel="0" collapsed="false">
      <c r="A157" s="0" t="n">
        <v>56</v>
      </c>
      <c r="B157" s="0" t="s">
        <v>10</v>
      </c>
      <c r="C157" s="1" t="n">
        <v>1.64</v>
      </c>
      <c r="D157" s="2" t="n">
        <v>70.9</v>
      </c>
      <c r="E157" s="4" t="n">
        <f aca="false">D157/(C157*C157)</f>
        <v>26.3607971445568</v>
      </c>
      <c r="F157" s="2" t="n">
        <v>66.5</v>
      </c>
      <c r="G157" s="4" t="n">
        <f aca="false">F157/(C157*C157)</f>
        <v>24.7248661511005</v>
      </c>
      <c r="H157" s="2" t="n">
        <v>65.7</v>
      </c>
      <c r="I157" s="4" t="n">
        <f aca="false">H157/(C157*C157)</f>
        <v>24.4274241522903</v>
      </c>
      <c r="J157" s="0" t="n">
        <v>4</v>
      </c>
    </row>
    <row r="158" customFormat="false" ht="14.65" hidden="false" customHeight="false" outlineLevel="0" collapsed="false">
      <c r="A158" s="0" t="n">
        <v>67</v>
      </c>
      <c r="B158" s="0" t="s">
        <v>10</v>
      </c>
      <c r="C158" s="1" t="n">
        <v>1.62</v>
      </c>
      <c r="D158" s="2" t="n">
        <v>71.9</v>
      </c>
      <c r="E158" s="4" t="n">
        <f aca="false">D158/(C158*C158)</f>
        <v>27.3967383020881</v>
      </c>
      <c r="F158" s="2" t="n">
        <v>68.3</v>
      </c>
      <c r="G158" s="4" t="n">
        <f aca="false">F158/(C158*C158)</f>
        <v>26.0249961896052</v>
      </c>
      <c r="H158" s="2" t="n">
        <v>65.9</v>
      </c>
      <c r="I158" s="4" t="n">
        <f aca="false">H158/(C158*C158)</f>
        <v>25.11050144795</v>
      </c>
      <c r="J158" s="0" t="n">
        <v>4</v>
      </c>
    </row>
    <row r="159" customFormat="false" ht="14.65" hidden="false" customHeight="false" outlineLevel="0" collapsed="false">
      <c r="A159" s="0" t="n">
        <v>61</v>
      </c>
      <c r="B159" s="0" t="s">
        <v>10</v>
      </c>
      <c r="C159" s="1" t="n">
        <v>1.57</v>
      </c>
      <c r="D159" s="2" t="n">
        <v>77.6</v>
      </c>
      <c r="E159" s="4" t="n">
        <f aca="false">D159/(C159*C159)</f>
        <v>31.4820073836667</v>
      </c>
      <c r="F159" s="2" t="n">
        <v>74</v>
      </c>
      <c r="G159" s="4" t="n">
        <f aca="false">F159/(C159*C159)</f>
        <v>30.0215018864863</v>
      </c>
      <c r="H159" s="2" t="n">
        <v>73.4</v>
      </c>
      <c r="I159" s="4" t="n">
        <f aca="false">H159/(C159*C159)</f>
        <v>29.7780843036229</v>
      </c>
      <c r="J159" s="0" t="n">
        <v>4</v>
      </c>
    </row>
    <row r="160" customFormat="false" ht="14.65" hidden="false" customHeight="false" outlineLevel="0" collapsed="false">
      <c r="A160" s="0" t="n">
        <v>67</v>
      </c>
      <c r="B160" s="0" t="s">
        <v>10</v>
      </c>
      <c r="C160" s="1" t="n">
        <v>1.46</v>
      </c>
      <c r="D160" s="2" t="n">
        <v>69.2</v>
      </c>
      <c r="E160" s="4" t="n">
        <f aca="false">D160/(C160*C160)</f>
        <v>32.4638768999812</v>
      </c>
      <c r="F160" s="2" t="n">
        <v>66.9</v>
      </c>
      <c r="G160" s="4" t="n">
        <f aca="false">F160/(C160*C160)</f>
        <v>31.384875211109</v>
      </c>
      <c r="H160" s="2" t="n">
        <v>65.2</v>
      </c>
      <c r="I160" s="4" t="n">
        <f aca="false">H160/(C160*C160)</f>
        <v>30.5873522236817</v>
      </c>
      <c r="J160" s="0" t="n">
        <v>4</v>
      </c>
    </row>
    <row r="161" customFormat="false" ht="14.65" hidden="false" customHeight="false" outlineLevel="0" collapsed="false">
      <c r="A161" s="0" t="n">
        <v>68</v>
      </c>
      <c r="B161" s="0" t="s">
        <v>10</v>
      </c>
      <c r="C161" s="1" t="n">
        <v>1.5</v>
      </c>
      <c r="D161" s="2" t="n">
        <v>85</v>
      </c>
      <c r="E161" s="4" t="n">
        <f aca="false">D161/(C161*C161)</f>
        <v>37.7777777777778</v>
      </c>
      <c r="F161" s="2" t="n">
        <v>80</v>
      </c>
      <c r="G161" s="4" t="n">
        <f aca="false">F161/(C161*C161)</f>
        <v>35.5555555555556</v>
      </c>
      <c r="H161" s="0" t="s">
        <v>12</v>
      </c>
      <c r="I161" s="0" t="s">
        <v>12</v>
      </c>
      <c r="J161" s="0" t="n">
        <v>4</v>
      </c>
    </row>
    <row r="162" customFormat="false" ht="14.65" hidden="false" customHeight="false" outlineLevel="0" collapsed="false">
      <c r="A162" s="0" t="n">
        <v>28</v>
      </c>
      <c r="B162" s="0" t="s">
        <v>10</v>
      </c>
      <c r="C162" s="1" t="n">
        <v>1.55</v>
      </c>
      <c r="D162" s="2" t="n">
        <v>74.7</v>
      </c>
      <c r="E162" s="4" t="n">
        <f aca="false">D162/(C162*C162)</f>
        <v>31.0926118626431</v>
      </c>
      <c r="F162" s="2" t="n">
        <v>69.3</v>
      </c>
      <c r="G162" s="4" t="n">
        <f aca="false">F162/(C162*C162)</f>
        <v>28.8449531737773</v>
      </c>
      <c r="H162" s="0" t="s">
        <v>12</v>
      </c>
      <c r="I162" s="0" t="s">
        <v>12</v>
      </c>
      <c r="J162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